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" sheetId="1" state="visible" r:id="rId2"/>
    <sheet name="Üzemidők" sheetId="2" state="visible" r:id="rId3"/>
    <sheet name="P1 kibocsátás számítás" sheetId="3" state="visible" r:id="rId4"/>
    <sheet name="Oldószerek" sheetId="4" state="visible" r:id="rId5"/>
    <sheet name="Szervetlen sók" sheetId="5" state="visible" r:id="rId6"/>
    <sheet name="Lúgok" sheetId="6" state="visible" r:id="rId7"/>
    <sheet name="CN forrás" sheetId="7" state="visible" r:id="rId8"/>
    <sheet name="Segédanyagok" sheetId="8" state="visible" r:id="rId9"/>
    <sheet name="Szervetlen savak" sheetId="9" state="visible" r:id="rId10"/>
    <sheet name="Sűrűségek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Gabor Furedi:
</t>
        </r>
        <r>
          <rPr>
            <sz val="9"/>
            <color rgb="FF000000"/>
            <rFont val="Tahoma"/>
            <family val="2"/>
            <charset val="238"/>
          </rPr>
          <t xml:space="preserve">Az eljárásba közvetlenül bevitt oldószerek mennyisé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3</xdr:rowOff>
              </xdr:from>
              <xdr:to>
                <xdr:col>4</xdr:col>
                <xdr:colOff>66</xdr:colOff>
                <xdr:row>13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Gabor Furedi
</t>
        </r>
        <r>
          <rPr>
            <sz val="9"/>
            <color rgb="FF000000"/>
            <rFont val="Tahoma"/>
            <family val="2"/>
            <charset val="238"/>
          </rPr>
          <t xml:space="preserve">Az eljárásba visszaforgatott oldószerek mennyisége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3</xdr:rowOff>
              </xdr:from>
              <xdr:to>
                <xdr:col>5</xdr:col>
                <xdr:colOff>15</xdr:colOff>
                <xdr:row>13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Gabor Furedi:
</t>
        </r>
        <r>
          <rPr>
            <sz val="9"/>
            <color rgb="FF000000"/>
            <rFont val="Tahoma"/>
            <family val="2"/>
            <charset val="238"/>
          </rPr>
          <t xml:space="preserve">Véggáz kibocsátás mérési jkv alapjá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9</xdr:row>
                <xdr:rowOff>13</xdr:rowOff>
              </xdr:from>
              <xdr:to>
                <xdr:col>7</xdr:col>
                <xdr:colOff>42</xdr:colOff>
                <xdr:row>13</xdr:row>
                <xdr:rowOff>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Gabor Furedi:
</t>
        </r>
        <r>
          <rPr>
            <sz val="9"/>
            <color rgb="FF000000"/>
            <rFont val="Tahoma"/>
            <family val="2"/>
            <charset val="238"/>
          </rPr>
          <t xml:space="preserve">Vízbe diffúz módon történő kibocsátá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9</xdr:row>
                <xdr:rowOff>13</xdr:rowOff>
              </xdr:from>
              <xdr:to>
                <xdr:col>7</xdr:col>
                <xdr:colOff>122</xdr:colOff>
                <xdr:row>13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Gabor Furedi:
</t>
        </r>
        <r>
          <rPr>
            <sz val="9"/>
            <color rgb="FF000000"/>
            <rFont val="Tahoma"/>
            <family val="2"/>
            <charset val="238"/>
          </rPr>
          <t xml:space="preserve">Termékkben maradt (diffúz szennyeződé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9</xdr:row>
                <xdr:rowOff>13</xdr:rowOff>
              </xdr:from>
              <xdr:to>
                <xdr:col>8</xdr:col>
                <xdr:colOff>-25</xdr:colOff>
                <xdr:row>13</xdr:row>
                <xdr:rowOff>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Gabor Furedi:
</t>
        </r>
        <r>
          <rPr>
            <sz val="9"/>
            <color rgb="FF000000"/>
            <rFont val="Tahoma"/>
            <family val="2"/>
            <charset val="238"/>
          </rPr>
          <t xml:space="preserve">Levegőbe diffúz módon történő kibocsátá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5</xdr:colOff>
                <xdr:row>9</xdr:row>
                <xdr:rowOff>13</xdr:rowOff>
              </xdr:from>
              <xdr:to>
                <xdr:col>8</xdr:col>
                <xdr:colOff>85</xdr:colOff>
                <xdr:row>13</xdr:row>
                <xdr:rowOff>6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Gyorgyi Eva Nagyne Ujhelyi:
</t>
        </r>
        <r>
          <rPr>
            <sz val="9"/>
            <color rgb="FF000000"/>
            <rFont val="Tahoma"/>
            <family val="2"/>
            <charset val="238"/>
          </rPr>
          <t xml:space="preserve">Frissítve 2023.03.1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9</xdr:colOff>
                <xdr:row>25</xdr:row>
                <xdr:rowOff>14</xdr:rowOff>
              </xdr:from>
              <xdr:to>
                <xdr:col>8</xdr:col>
                <xdr:colOff>59</xdr:colOff>
                <xdr:row>29</xdr:row>
                <xdr:rowOff>7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Gyorgyi Eva Nagyne Ujhelyi:
</t>
        </r>
        <r>
          <rPr>
            <sz val="9"/>
            <color rgb="FF000000"/>
            <rFont val="Tahoma"/>
            <family val="2"/>
            <charset val="238"/>
          </rPr>
          <t xml:space="preserve">Frissítve 2022.03.0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5</xdr:colOff>
                <xdr:row>34</xdr:row>
                <xdr:rowOff>13</xdr:rowOff>
              </xdr:from>
              <xdr:to>
                <xdr:col>8</xdr:col>
                <xdr:colOff>73</xdr:colOff>
                <xdr:row>38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Gabor Furedi:
</t>
        </r>
        <r>
          <rPr>
            <sz val="9"/>
            <color rgb="FF000000"/>
            <rFont val="Tahoma"/>
            <family val="2"/>
            <charset val="238"/>
          </rPr>
          <t xml:space="preserve">Szennyvíz kezelőben lebonto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9</xdr:row>
                <xdr:rowOff>13</xdr:rowOff>
              </xdr:from>
              <xdr:to>
                <xdr:col>9</xdr:col>
                <xdr:colOff>111</xdr:colOff>
                <xdr:row>13</xdr:row>
                <xdr:rowOff>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Gabor Furedi:
</t>
        </r>
        <r>
          <rPr>
            <sz val="9"/>
            <color rgb="FF000000"/>
            <rFont val="Tahoma"/>
            <family val="2"/>
            <charset val="238"/>
          </rPr>
          <t xml:space="preserve">Hulladék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9</xdr:row>
                <xdr:rowOff>13</xdr:rowOff>
              </xdr:from>
              <xdr:to>
                <xdr:col>10</xdr:col>
                <xdr:colOff>56</xdr:colOff>
                <xdr:row>13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Gabor Furedi:
</t>
        </r>
        <r>
          <rPr>
            <sz val="9"/>
            <color rgb="FF000000"/>
            <rFont val="Tahoma"/>
            <family val="2"/>
            <charset val="238"/>
          </rPr>
          <t xml:space="preserve">Értékesítésre (szándékosan oldószert tartalmazó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1</xdr:colOff>
                <xdr:row>9</xdr:row>
                <xdr:rowOff>13</xdr:rowOff>
              </xdr:from>
              <xdr:to>
                <xdr:col>11</xdr:col>
                <xdr:colOff>54</xdr:colOff>
                <xdr:row>13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Gabor Furedi:
</t>
        </r>
        <r>
          <rPr>
            <sz val="9"/>
            <color rgb="FF000000"/>
            <rFont val="Tahoma"/>
            <family val="2"/>
            <charset val="238"/>
          </rPr>
          <t xml:space="preserve">Vissza nem forgato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9</xdr:row>
                <xdr:rowOff>13</xdr:rowOff>
              </xdr:from>
              <xdr:to>
                <xdr:col>12</xdr:col>
                <xdr:colOff>102</xdr:colOff>
                <xdr:row>13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Gabor Furedi:
</t>
        </r>
        <r>
          <rPr>
            <sz val="9"/>
            <color rgb="FF000000"/>
            <rFont val="Tahoma"/>
            <family val="2"/>
            <charset val="238"/>
          </rPr>
          <t xml:space="preserve">Egyéb diffúz módon (pl. talajba történő kibocsátá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9</xdr:row>
                <xdr:rowOff>13</xdr:rowOff>
              </xdr:from>
              <xdr:to>
                <xdr:col>13</xdr:col>
                <xdr:colOff>87</xdr:colOff>
                <xdr:row>13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Gabor Furedi:
</t>
        </r>
        <r>
          <rPr>
            <sz val="9"/>
            <color rgb="FF000000"/>
            <rFont val="Tahoma"/>
            <family val="2"/>
            <charset val="238"/>
          </rPr>
          <t xml:space="preserve">Reneneráló létesítmények miatt az IPPC által megengedett diffúz kibocsátás a teljes felhasználáshoz kép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9</xdr:row>
                <xdr:rowOff>13</xdr:rowOff>
              </xdr:from>
              <xdr:to>
                <xdr:col>15</xdr:col>
                <xdr:colOff>85</xdr:colOff>
                <xdr:row>13</xdr:row>
                <xdr:rowOff>6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bor Furedi:
</t>
        </r>
        <r>
          <rPr>
            <sz val="9"/>
            <color rgb="FF000000"/>
            <rFont val="Tahoma"/>
            <family val="0"/>
            <charset val="1"/>
          </rPr>
          <t xml:space="preserve">274100 kg értékesítése történt, az e fölötti mennyiség 30%-át - ezt az értéket - hozzáadtam az értékesítetthez, hogy javítsam az arányok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7</xdr:row>
                <xdr:rowOff>12</xdr:rowOff>
              </xdr:from>
              <xdr:to>
                <xdr:col>17</xdr:col>
                <xdr:colOff>78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4" uniqueCount="562">
  <si>
    <t xml:space="preserve">Sajóbábonyi oldószermérleg, 2024. év</t>
  </si>
  <si>
    <t xml:space="preserve">iBuAc átalakulási aránya:</t>
  </si>
  <si>
    <t xml:space="preserve">%</t>
  </si>
  <si>
    <t xml:space="preserve">Forrás
s.sz</t>
  </si>
  <si>
    <t xml:space="preserve">Kibocsátott
anyag</t>
  </si>
  <si>
    <t xml:space="preserve">koncentr.
(mg/m3)</t>
  </si>
  <si>
    <t xml:space="preserve">Q1-Q3/Q4 üzemidő (óra)</t>
  </si>
  <si>
    <t xml:space="preserve">térf.áram 
(m3/óra/vonatkoztatott időszak</t>
  </si>
  <si>
    <t xml:space="preserve">Emisszió
(kg/év)</t>
  </si>
  <si>
    <t xml:space="preserve">Oldószer elszállítás (hulladékként):</t>
  </si>
  <si>
    <t xml:space="preserve">kg</t>
  </si>
  <si>
    <t xml:space="preserve">Szellőzőberendezés</t>
  </si>
  <si>
    <t xml:space="preserve">P1</t>
  </si>
  <si>
    <t xml:space="preserve">Friss oldószer-felhasználás:</t>
  </si>
  <si>
    <t xml:space="preserve">térf.áram</t>
  </si>
  <si>
    <t xml:space="preserve">konc (mg/m3)</t>
  </si>
  <si>
    <t xml:space="preserve">Diffúz kibocs (kg/év)</t>
  </si>
  <si>
    <t xml:space="preserve">felh. %</t>
  </si>
  <si>
    <t xml:space="preserve">i-butil-alkohol</t>
  </si>
  <si>
    <t xml:space="preserve">0.331/0.172</t>
  </si>
  <si>
    <t xml:space="preserve">6552/1464</t>
  </si>
  <si>
    <t xml:space="preserve">253/274</t>
  </si>
  <si>
    <t xml:space="preserve">iBuOH tartalom</t>
  </si>
  <si>
    <r>
      <rPr>
        <sz val="12"/>
        <rFont val="Times New Roman CE"/>
        <family val="1"/>
        <charset val="238"/>
      </rPr>
      <t xml:space="preserve">g/dm</t>
    </r>
    <r>
      <rPr>
        <vertAlign val="superscript"/>
        <sz val="12"/>
        <rFont val="Times New Roman CE"/>
        <family val="0"/>
        <charset val="238"/>
      </rPr>
      <t xml:space="preserve">3</t>
    </r>
  </si>
  <si>
    <t xml:space="preserve">i-butil-acetát</t>
  </si>
  <si>
    <t xml:space="preserve">6.43/16.3</t>
  </si>
  <si>
    <t xml:space="preserve">iBuOAc tartalom:</t>
  </si>
  <si>
    <t xml:space="preserve">toluol</t>
  </si>
  <si>
    <t xml:space="preserve">0.331/0.208</t>
  </si>
  <si>
    <t xml:space="preserve">n-hexán</t>
  </si>
  <si>
    <t xml:space="preserve">0.331/0.212</t>
  </si>
  <si>
    <t xml:space="preserve">aceton</t>
  </si>
  <si>
    <t xml:space="preserve">D1</t>
  </si>
  <si>
    <t xml:space="preserve">B1</t>
  </si>
  <si>
    <t xml:space="preserve">B2</t>
  </si>
  <si>
    <t xml:space="preserve">B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F</t>
  </si>
  <si>
    <t xml:space="preserve">B*0,15</t>
  </si>
  <si>
    <t xml:space="preserve">Összesen</t>
  </si>
  <si>
    <t xml:space="preserve">Diffúz kibocsátás (%):</t>
  </si>
  <si>
    <t xml:space="preserve">Teljes VOC kibocsátás</t>
  </si>
  <si>
    <t xml:space="preserve">Leválasztott anyag számítása:</t>
  </si>
  <si>
    <t xml:space="preserve">Termelési adatok:</t>
  </si>
  <si>
    <t xml:space="preserve">Móltömegek</t>
  </si>
  <si>
    <t xml:space="preserve">Adszorber hatásfoka: </t>
  </si>
  <si>
    <t xml:space="preserve">AdszorberI</t>
  </si>
  <si>
    <t xml:space="preserve">Adszorber II</t>
  </si>
  <si>
    <t xml:space="preserve">CIKLOSPORIN NYERSTERMÉK</t>
  </si>
  <si>
    <t xml:space="preserve">COMPACTIN NYERSTERMÉK</t>
  </si>
  <si>
    <r>
      <rPr>
        <sz val="12"/>
        <rFont val="Times New Roman CE"/>
        <family val="1"/>
        <charset val="238"/>
      </rPr>
      <t xml:space="preserve">M</t>
    </r>
    <r>
      <rPr>
        <vertAlign val="subscript"/>
        <sz val="12"/>
        <rFont val="Times New Roman CE"/>
        <family val="0"/>
        <charset val="238"/>
      </rPr>
      <t xml:space="preserve">i-BuOAc</t>
    </r>
    <r>
      <rPr>
        <sz val="12"/>
        <rFont val="Times New Roman CE"/>
        <family val="1"/>
        <charset val="238"/>
      </rPr>
      <t xml:space="preserve">=</t>
    </r>
  </si>
  <si>
    <t xml:space="preserve">kg/kmol</t>
  </si>
  <si>
    <t xml:space="preserve">Green riporthoz</t>
  </si>
  <si>
    <t xml:space="preserve">COMPACTIN NYERSTERMÉK SB JP</t>
  </si>
  <si>
    <r>
      <rPr>
        <sz val="12"/>
        <rFont val="Times New Roman CE"/>
        <family val="1"/>
        <charset val="238"/>
      </rPr>
      <t xml:space="preserve">M</t>
    </r>
    <r>
      <rPr>
        <vertAlign val="subscript"/>
        <sz val="12"/>
        <rFont val="Times New Roman CE"/>
        <family val="0"/>
        <charset val="238"/>
      </rPr>
      <t xml:space="preserve">iBuOH</t>
    </r>
    <r>
      <rPr>
        <sz val="12"/>
        <rFont val="Times New Roman CE"/>
        <family val="1"/>
        <charset val="238"/>
      </rPr>
      <t xml:space="preserve">=</t>
    </r>
  </si>
  <si>
    <t xml:space="preserve">CYCLOSPORIN CRUDE SB</t>
  </si>
  <si>
    <t xml:space="preserve">2024-es arányok</t>
  </si>
  <si>
    <t xml:space="preserve">LEC nyerstermék SB</t>
  </si>
  <si>
    <t xml:space="preserve">ok</t>
  </si>
  <si>
    <t xml:space="preserve">Hulladékok</t>
  </si>
  <si>
    <t xml:space="preserve">Össztömeg</t>
  </si>
  <si>
    <t xml:space="preserve">Oldószer tömege</t>
  </si>
  <si>
    <t xml:space="preserve">2023-as arányok szerint számolva</t>
  </si>
  <si>
    <t xml:space="preserve">07 05 01*</t>
  </si>
  <si>
    <t xml:space="preserve">A vizes anyalúgok oldószer koncetnrációját 20%-nak vettem</t>
  </si>
  <si>
    <t xml:space="preserve">07 05 04*</t>
  </si>
  <si>
    <t xml:space="preserve">Értékesítés a P.MOBILE felé teljes mennyiségben</t>
  </si>
  <si>
    <t xml:space="preserve">Üzemidők</t>
  </si>
  <si>
    <t xml:space="preserve">Felhasznált anyagok</t>
  </si>
  <si>
    <t xml:space="preserve">07 05 08*</t>
  </si>
  <si>
    <t xml:space="preserve">A hordós iszapok oldószer tartalmát 5%-nak vettem</t>
  </si>
  <si>
    <t xml:space="preserve">n.év</t>
  </si>
  <si>
    <t xml:space="preserve">napok száma</t>
  </si>
  <si>
    <t xml:space="preserve">Üzemidő</t>
  </si>
  <si>
    <t xml:space="preserve">Negyedéves</t>
  </si>
  <si>
    <t xml:space="preserve">Oldószerek összesen</t>
  </si>
  <si>
    <t xml:space="preserve">14 05 06*</t>
  </si>
  <si>
    <t xml:space="preserve">1.</t>
  </si>
  <si>
    <t xml:space="preserve">Szén- és nitrogénforrás összesen</t>
  </si>
  <si>
    <t xml:space="preserve">2.</t>
  </si>
  <si>
    <t xml:space="preserve">Segédanyagok összesen</t>
  </si>
  <si>
    <t xml:space="preserve">3.</t>
  </si>
  <si>
    <t xml:space="preserve">Szervetlen sók összesen</t>
  </si>
  <si>
    <t xml:space="preserve">4.</t>
  </si>
  <si>
    <t xml:space="preserve">Szervetlen savak összesen</t>
  </si>
  <si>
    <t xml:space="preserve">Diffúz kibocsátás</t>
  </si>
  <si>
    <t xml:space="preserve">Ahhoz, hogy kijöjjön a zéró az enablonban, arányosan csökkentettem a két értéket a vásárolt oldószer csökkenés arányában, majd a fennmaradt összeg felével megnöveltem.</t>
  </si>
  <si>
    <t xml:space="preserve">Lúgok összesen</t>
  </si>
  <si>
    <t xml:space="preserve">Elbomlott</t>
  </si>
  <si>
    <t xml:space="preserve">Emmission in waste gases</t>
  </si>
  <si>
    <t xml:space="preserve">hogy ne legyen nagy eltérés a 2023-as adathoz képest.</t>
  </si>
  <si>
    <t xml:space="preserve">Residue</t>
  </si>
  <si>
    <t xml:space="preserve">A residue és az emission szükség szerint változtatható ezeken felül.</t>
  </si>
  <si>
    <t xml:space="preserve">Enablonba felöltve!</t>
  </si>
  <si>
    <t xml:space="preserve">Adszorberek üzemórái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Éves</t>
  </si>
  <si>
    <t xml:space="preserve">Ad 1.</t>
  </si>
  <si>
    <t xml:space="preserve">Ad 2.</t>
  </si>
  <si>
    <t xml:space="preserve">Napok száma</t>
  </si>
  <si>
    <t xml:space="preserve">Ad. 1.</t>
  </si>
  <si>
    <t xml:space="preserve">Ad. 2.</t>
  </si>
  <si>
    <t xml:space="preserve">kg-ban megadva</t>
  </si>
  <si>
    <t xml:space="preserve">2024. 1-11 hó</t>
  </si>
  <si>
    <t xml:space="preserve">Beszerzett oldószerek (Api kimutatásban felhasználtként szerepel)</t>
  </si>
  <si>
    <t xml:space="preserve">Visszaforgatott vagy visszahasznált oldószerek</t>
  </si>
  <si>
    <t xml:space="preserve">Kibocsátás véggázokban</t>
  </si>
  <si>
    <t xml:space="preserve">Kibocsátás szennyvízben</t>
  </si>
  <si>
    <t xml:space="preserve">Termékben visszamaradt szennyezőként</t>
  </si>
  <si>
    <t xml:space="preserve">Veszteség kémiai bomlás vagy a szennyvíztisztítóban való lebontás miatt</t>
  </si>
  <si>
    <t xml:space="preserve">Hulladékban megjelent</t>
  </si>
  <si>
    <t xml:space="preserve">Eladott </t>
  </si>
  <si>
    <t xml:space="preserve">Visszaforgatott de fel nem használt</t>
  </si>
  <si>
    <t xml:space="preserve">Más úton kibocsátásra került</t>
  </si>
  <si>
    <t xml:space="preserve">Oldószermérlegből</t>
  </si>
  <si>
    <t xml:space="preserve">Az általunk mért érték kiegészítésre került annak érdekében, hogy a GR végső értéke 0 legyen. </t>
  </si>
  <si>
    <t xml:space="preserve">Az általunk mért értékhez 2500kg hozzáadva korrekció kedvéért, a Green Report miatt</t>
  </si>
  <si>
    <t xml:space="preserve">Oldószermérlegből, de a dedikált tartályból elszállított nincs benne, mert akkor a diffúz veszteség a GR-ban megengedett 30%-os különbségnél jóval nagyobb lett volna - lecsökkentette volna a mennyiséget, jelentősen.</t>
  </si>
  <si>
    <t xml:space="preserve">Volt eladás, de mivel az előző is 0 volt, belefoglaltam a hulladékban megjelentbe.</t>
  </si>
  <si>
    <t xml:space="preserve">Q1-Q3 üz.
idő (óra)</t>
  </si>
  <si>
    <t xml:space="preserve">térf.áram
(m3/óra)</t>
  </si>
  <si>
    <t xml:space="preserve">Emisszió
(kg)</t>
  </si>
  <si>
    <t xml:space="preserve">szennyvízben legfeljebb kibocsátható mennyiség (kg)</t>
  </si>
  <si>
    <t xml:space="preserve">kibocsátott tömény szennyvíz</t>
  </si>
  <si>
    <t xml:space="preserve">1-11 hó</t>
  </si>
  <si>
    <t xml:space="preserve">12. hó</t>
  </si>
  <si>
    <t xml:space="preserve">m3</t>
  </si>
  <si>
    <t xml:space="preserve">hexán oldhatósága</t>
  </si>
  <si>
    <t xml:space="preserve">kg/m3</t>
  </si>
  <si>
    <t xml:space="preserve">toluol oldhatósága</t>
  </si>
  <si>
    <t xml:space="preserve">izobutil-acetát oldhatóság</t>
  </si>
  <si>
    <t xml:space="preserve">Q4 üz.
idő (óra)</t>
  </si>
  <si>
    <t xml:space="preserve">kg-ra átszámítva</t>
  </si>
  <si>
    <t xml:space="preserve">12. Hó</t>
  </si>
  <si>
    <t xml:space="preserve">000033</t>
  </si>
  <si>
    <t xml:space="preserve">IZOBUTIL-ACETAT</t>
  </si>
  <si>
    <t xml:space="preserve">701203</t>
  </si>
  <si>
    <t xml:space="preserve">LEC NYERSTERMEK SB</t>
  </si>
  <si>
    <t xml:space="preserve">KG</t>
  </si>
  <si>
    <t xml:space="preserve">703233</t>
  </si>
  <si>
    <t xml:space="preserve">OLDÓSZERVÁLT. IBUAC CIKLOSPORIN</t>
  </si>
  <si>
    <t xml:space="preserve">721204</t>
  </si>
  <si>
    <t xml:space="preserve">COMPACTIN NYERSTERMEK SAJOBABONY</t>
  </si>
  <si>
    <t xml:space="preserve">721J04</t>
  </si>
  <si>
    <t xml:space="preserve">COMPACTIN NYERST. SAJOBABONY JP</t>
  </si>
  <si>
    <t xml:space="preserve">721233</t>
  </si>
  <si>
    <t xml:space="preserve">VISSZAFORG I-BUOAC COMPACT SB</t>
  </si>
  <si>
    <t xml:space="preserve">LT</t>
  </si>
  <si>
    <t xml:space="preserve">(blank)</t>
  </si>
  <si>
    <t xml:space="preserve">000108</t>
  </si>
  <si>
    <t xml:space="preserve">N-HEXAN</t>
  </si>
  <si>
    <t xml:space="preserve">703204</t>
  </si>
  <si>
    <t xml:space="preserve">CIKLOSPORIN NYERSTERMEK SB.</t>
  </si>
  <si>
    <t xml:space="preserve">703205</t>
  </si>
  <si>
    <t xml:space="preserve">CIKLOSPORIN EXTRAKCIO SB.</t>
  </si>
  <si>
    <t xml:space="preserve">703108</t>
  </si>
  <si>
    <t xml:space="preserve">REGENERALT HEXAN</t>
  </si>
  <si>
    <t xml:space="preserve">703208</t>
  </si>
  <si>
    <t xml:space="preserve">REGENERALT HEXAN CIKLOSPORIN SB.</t>
  </si>
  <si>
    <t xml:space="preserve">000092</t>
  </si>
  <si>
    <t xml:space="preserve">TOLUOL</t>
  </si>
  <si>
    <t xml:space="preserve">703192</t>
  </si>
  <si>
    <t xml:space="preserve">VISSZAFORGATOTT TOLUOL</t>
  </si>
  <si>
    <t xml:space="preserve">703292</t>
  </si>
  <si>
    <t xml:space="preserve">VISSZAF. TOLUOL CIKLOSPORIN SB.</t>
  </si>
  <si>
    <t xml:space="preserve">Teljes relhasználás</t>
  </si>
  <si>
    <t xml:space="preserve">Beszerzés </t>
  </si>
  <si>
    <t xml:space="preserve">Visszaforgatás</t>
  </si>
  <si>
    <t xml:space="preserve">Revenue </t>
  </si>
  <si>
    <t xml:space="preserve">Hónap</t>
  </si>
  <si>
    <t xml:space="preserve">Debrecen</t>
  </si>
  <si>
    <t xml:space="preserve">Sajóbábony</t>
  </si>
  <si>
    <t xml:space="preserve">12 hó</t>
  </si>
  <si>
    <t xml:space="preserve">Part</t>
  </si>
  <si>
    <t xml:space="preserve">Név</t>
  </si>
  <si>
    <t xml:space="preserve">To Part</t>
  </si>
  <si>
    <t xml:space="preserve">Név2</t>
  </si>
  <si>
    <t xml:space="preserve">Me</t>
  </si>
  <si>
    <t xml:space="preserve">Tr</t>
  </si>
  <si>
    <t xml:space="preserve">Grand Total</t>
  </si>
  <si>
    <t xml:space="preserve">000008</t>
  </si>
  <si>
    <t xml:space="preserve">AMMONIUM-SZULFAT</t>
  </si>
  <si>
    <t xml:space="preserve">702001</t>
  </si>
  <si>
    <t xml:space="preserve">MUPIROCIN INOKULUM</t>
  </si>
  <si>
    <t xml:space="preserve">704001</t>
  </si>
  <si>
    <t xml:space="preserve">TOBRAMYCIN INOKULUM</t>
  </si>
  <si>
    <t xml:space="preserve">704002</t>
  </si>
  <si>
    <t xml:space="preserve">TOBRAMYCIN FERMENTLE</t>
  </si>
  <si>
    <t xml:space="preserve">727002</t>
  </si>
  <si>
    <t xml:space="preserve">TACROLIMUS FERMENTACIO</t>
  </si>
  <si>
    <t xml:space="preserve">765002</t>
  </si>
  <si>
    <t xml:space="preserve">LYSERGSAV ELOFERMENTACIO</t>
  </si>
  <si>
    <t xml:space="preserve">000009</t>
  </si>
  <si>
    <t xml:space="preserve">AMMONIUM-KLORID TECH.</t>
  </si>
  <si>
    <t xml:space="preserve">711009</t>
  </si>
  <si>
    <t xml:space="preserve">PRAVASTATIN AMMONIUMSO IV.</t>
  </si>
  <si>
    <t xml:space="preserve">711J04</t>
  </si>
  <si>
    <t xml:space="preserve">PRAVASTATIN NYERSTERMEK JP</t>
  </si>
  <si>
    <t xml:space="preserve">711J06</t>
  </si>
  <si>
    <t xml:space="preserve">PRAVASTATIN AMMONIA SO I. JP</t>
  </si>
  <si>
    <t xml:space="preserve">711J08</t>
  </si>
  <si>
    <t xml:space="preserve">PRAVASTATIN AMMONIA SO III. JP</t>
  </si>
  <si>
    <t xml:space="preserve">711J09</t>
  </si>
  <si>
    <t xml:space="preserve">PRAVASTATIN AMMONIA SO IV. JP</t>
  </si>
  <si>
    <t xml:space="preserve">000016</t>
  </si>
  <si>
    <t xml:space="preserve">CINK-SZULFAT</t>
  </si>
  <si>
    <t xml:space="preserve">703203</t>
  </si>
  <si>
    <t xml:space="preserve">CIKLOSPORIN FOFERMENTACIO SB.</t>
  </si>
  <si>
    <t xml:space="preserve">765003</t>
  </si>
  <si>
    <t xml:space="preserve">LYSERGSAV FOFERMENTACIO</t>
  </si>
  <si>
    <t xml:space="preserve">000036</t>
  </si>
  <si>
    <t xml:space="preserve">KALCIUM-KARBONAT (KICSAPOTT)</t>
  </si>
  <si>
    <t xml:space="preserve">702002</t>
  </si>
  <si>
    <t xml:space="preserve">MUPIROCIN FERMENTLE</t>
  </si>
  <si>
    <t xml:space="preserve">711001</t>
  </si>
  <si>
    <t xml:space="preserve">PRAVASTATIN INOKULUM</t>
  </si>
  <si>
    <t xml:space="preserve">711002</t>
  </si>
  <si>
    <t xml:space="preserve">PRAVASTATIN ELOFERMENTACIO</t>
  </si>
  <si>
    <t xml:space="preserve">711003</t>
  </si>
  <si>
    <t xml:space="preserve">PRAVASTATIN FERMENTACIO</t>
  </si>
  <si>
    <t xml:space="preserve">711014</t>
  </si>
  <si>
    <t xml:space="preserve">N-ADALEK PRAVASTATINHOZ</t>
  </si>
  <si>
    <t xml:space="preserve">711J01</t>
  </si>
  <si>
    <t xml:space="preserve">PRAVASTATIN INOKULUM JP</t>
  </si>
  <si>
    <t xml:space="preserve">711J02</t>
  </si>
  <si>
    <t xml:space="preserve">PRAVASTATIN ELOFERMENTACIO JP</t>
  </si>
  <si>
    <t xml:space="preserve">711J03</t>
  </si>
  <si>
    <t xml:space="preserve">PRAVASTATIN FERMENTACIO JP</t>
  </si>
  <si>
    <t xml:space="preserve">711J14</t>
  </si>
  <si>
    <t xml:space="preserve">N-ADALEK PRAVASTATINHOZ JP</t>
  </si>
  <si>
    <t xml:space="preserve">727001</t>
  </si>
  <si>
    <t xml:space="preserve">TACROLIMUS INOKULUM</t>
  </si>
  <si>
    <t xml:space="preserve">000037</t>
  </si>
  <si>
    <t xml:space="preserve">KALCIUM-KLORID GRANULALT IPARI</t>
  </si>
  <si>
    <t xml:space="preserve">701202</t>
  </si>
  <si>
    <t xml:space="preserve">LEA FERMENTLE SB</t>
  </si>
  <si>
    <t xml:space="preserve">000038</t>
  </si>
  <si>
    <t xml:space="preserve">KALCIUM KLORID</t>
  </si>
  <si>
    <t xml:space="preserve">732004</t>
  </si>
  <si>
    <t xml:space="preserve">MUPIROCIN-CALCIUM KRISTALYSZUSZP</t>
  </si>
  <si>
    <t xml:space="preserve">000039</t>
  </si>
  <si>
    <t xml:space="preserve">KALIUM KLORID</t>
  </si>
  <si>
    <t xml:space="preserve">701201</t>
  </si>
  <si>
    <t xml:space="preserve">LEA INOKULUM  SB</t>
  </si>
  <si>
    <t xml:space="preserve">751002</t>
  </si>
  <si>
    <t xml:space="preserve">PNEUMOCANDIN B FERMENTACIO</t>
  </si>
  <si>
    <t xml:space="preserve">000041</t>
  </si>
  <si>
    <t xml:space="preserve">KALIUM-DIHIDROGEN-FOSZFAT</t>
  </si>
  <si>
    <t xml:space="preserve">734002</t>
  </si>
  <si>
    <t xml:space="preserve">MICOPHENOLSAV FERMENTLE</t>
  </si>
  <si>
    <t xml:space="preserve">751001</t>
  </si>
  <si>
    <t xml:space="preserve">PNEUMOCANDIN B INOKULUM</t>
  </si>
  <si>
    <t xml:space="preserve">751011</t>
  </si>
  <si>
    <t xml:space="preserve">PNEUMOCANDIN B ELOFERMENTACIO</t>
  </si>
  <si>
    <t xml:space="preserve">765001</t>
  </si>
  <si>
    <t xml:space="preserve">LYSERGSAV INOKULUM</t>
  </si>
  <si>
    <t xml:space="preserve">000053</t>
  </si>
  <si>
    <t xml:space="preserve">MAGNEZIUM-SZULFAT</t>
  </si>
  <si>
    <t xml:space="preserve">702006</t>
  </si>
  <si>
    <t xml:space="preserve">MUPIROCIN NYERS KRISTSZUSZPENZIO</t>
  </si>
  <si>
    <t xml:space="preserve">703201</t>
  </si>
  <si>
    <t xml:space="preserve">CIKLOSPORIN INOKULUM SAJOBABONY</t>
  </si>
  <si>
    <t xml:space="preserve">703202</t>
  </si>
  <si>
    <t xml:space="preserve">CIKLOSPORIN ELOFERMENTACIO SB.</t>
  </si>
  <si>
    <t xml:space="preserve">721201</t>
  </si>
  <si>
    <t xml:space="preserve">COMPACTIN INOKULUM SB</t>
  </si>
  <si>
    <t xml:space="preserve">721202</t>
  </si>
  <si>
    <t xml:space="preserve">COMPACTIN ELOFERMENTACIO SB</t>
  </si>
  <si>
    <t xml:space="preserve">721203</t>
  </si>
  <si>
    <t xml:space="preserve">COMPACTIN FERMENTACIO SB</t>
  </si>
  <si>
    <t xml:space="preserve">721J01</t>
  </si>
  <si>
    <t xml:space="preserve">COMPACTIN INOKULUM SB JP</t>
  </si>
  <si>
    <t xml:space="preserve">721J02</t>
  </si>
  <si>
    <t xml:space="preserve">COMPACTIN ELOFERMENTACIO SB JP</t>
  </si>
  <si>
    <t xml:space="preserve">721J03</t>
  </si>
  <si>
    <t xml:space="preserve">COMPACTIN FERMENTACIO SB JP</t>
  </si>
  <si>
    <t xml:space="preserve">000054</t>
  </si>
  <si>
    <t xml:space="preserve">MANGAN-KLORID</t>
  </si>
  <si>
    <t xml:space="preserve">000055</t>
  </si>
  <si>
    <t xml:space="preserve">MANGAN-SZULFAT</t>
  </si>
  <si>
    <t xml:space="preserve">000056</t>
  </si>
  <si>
    <t xml:space="preserve">MESZHIDRAT</t>
  </si>
  <si>
    <t xml:space="preserve">000068</t>
  </si>
  <si>
    <t xml:space="preserve">NATRIUM-KLORID  IPARI</t>
  </si>
  <si>
    <t xml:space="preserve">715001</t>
  </si>
  <si>
    <t xml:space="preserve">PCR-6</t>
  </si>
  <si>
    <t xml:space="preserve">000093</t>
  </si>
  <si>
    <t xml:space="preserve">VAS(II)SZULFAT</t>
  </si>
  <si>
    <t xml:space="preserve">000100</t>
  </si>
  <si>
    <t xml:space="preserve">TRINATRIUM-FOSZFAT</t>
  </si>
  <si>
    <t xml:space="preserve">734001</t>
  </si>
  <si>
    <t xml:space="preserve">MICOPHENOLSAV INOKULUM</t>
  </si>
  <si>
    <t xml:space="preserve">000101</t>
  </si>
  <si>
    <t xml:space="preserve">NATRIUM-HYPOKLORIT</t>
  </si>
  <si>
    <t xml:space="preserve">704010</t>
  </si>
  <si>
    <t xml:space="preserve">TOBRAMYCIN SZURTLE</t>
  </si>
  <si>
    <t xml:space="preserve">734005</t>
  </si>
  <si>
    <t xml:space="preserve">MICOPHENOLSAV SZURTLE</t>
  </si>
  <si>
    <t xml:space="preserve">735004</t>
  </si>
  <si>
    <t xml:space="preserve">TRL-A TISZTITOTT TERMEK</t>
  </si>
  <si>
    <t xml:space="preserve">735005</t>
  </si>
  <si>
    <t xml:space="preserve">TRL SZABAD BÁZIS</t>
  </si>
  <si>
    <t xml:space="preserve">765005</t>
  </si>
  <si>
    <t xml:space="preserve">LYSERGSAV SZURTLE</t>
  </si>
  <si>
    <t xml:space="preserve">776001</t>
  </si>
  <si>
    <t xml:space="preserve">PBo-BUM</t>
  </si>
  <si>
    <t xml:space="preserve">001002</t>
  </si>
  <si>
    <t xml:space="preserve">DINATRIUM EDTA DIHIDRAT</t>
  </si>
  <si>
    <t xml:space="preserve">734006</t>
  </si>
  <si>
    <t xml:space="preserve">MICOPHENOLSAV NYERS 2.GENERACIO</t>
  </si>
  <si>
    <t xml:space="preserve">001044</t>
  </si>
  <si>
    <t xml:space="preserve">AMMONIUM-DIHIDROGEN-FOSZFAT</t>
  </si>
  <si>
    <t xml:space="preserve">001070</t>
  </si>
  <si>
    <t xml:space="preserve">BORAN-DIMETIL-SZULFID</t>
  </si>
  <si>
    <t xml:space="preserve">776002</t>
  </si>
  <si>
    <t xml:space="preserve">PBo-BUM-AM FRAKCIO</t>
  </si>
  <si>
    <t xml:space="preserve">001160</t>
  </si>
  <si>
    <t xml:space="preserve">NATRIUM SZULFIT</t>
  </si>
  <si>
    <t xml:space="preserve">000067</t>
  </si>
  <si>
    <t xml:space="preserve">NATRIUM HIDROXID TECH.</t>
  </si>
  <si>
    <t xml:space="preserve">704004</t>
  </si>
  <si>
    <t xml:space="preserve">TOBRAMYCIN II. IONCS.SURITMENY</t>
  </si>
  <si>
    <t xml:space="preserve">705005</t>
  </si>
  <si>
    <t xml:space="preserve">DEFEROXAMIN BAZIS</t>
  </si>
  <si>
    <t xml:space="preserve">711012</t>
  </si>
  <si>
    <t xml:space="preserve">COMPACTIN OLDAT PRAVASTATINHOZ</t>
  </si>
  <si>
    <t xml:space="preserve">711J12</t>
  </si>
  <si>
    <t xml:space="preserve">COMPACTIN OLDAT PRAVASTATIN. JP</t>
  </si>
  <si>
    <t xml:space="preserve">000116</t>
  </si>
  <si>
    <t xml:space="preserve">NATRIUM-HIDROXID OLDAT 32%</t>
  </si>
  <si>
    <t xml:space="preserve">711005</t>
  </si>
  <si>
    <t xml:space="preserve">PRAVASTATIN KRISTALYOS</t>
  </si>
  <si>
    <t xml:space="preserve">711J05</t>
  </si>
  <si>
    <t xml:space="preserve">001004</t>
  </si>
  <si>
    <t xml:space="preserve">NATRIUM-HIDROXID OLDAT 45%-OS</t>
  </si>
  <si>
    <t xml:space="preserve">700018</t>
  </si>
  <si>
    <t xml:space="preserve">NITROGENFORRAS TACROLIMUSHOZ</t>
  </si>
  <si>
    <t xml:space="preserve">701211</t>
  </si>
  <si>
    <t xml:space="preserve">NITROGENFORRAS ADALEK LEA SAJOB</t>
  </si>
  <si>
    <t xml:space="preserve">703211</t>
  </si>
  <si>
    <t xml:space="preserve">CIKLOSPORIN VALIN ADALEK SAJOB.</t>
  </si>
  <si>
    <t xml:space="preserve">705020</t>
  </si>
  <si>
    <t xml:space="preserve">DEF SP-207 GYANTA REGENERALAS</t>
  </si>
  <si>
    <t xml:space="preserve">711004</t>
  </si>
  <si>
    <t xml:space="preserve">PRAVASTATIN NYERSTERMEK</t>
  </si>
  <si>
    <t xml:space="preserve">727005</t>
  </si>
  <si>
    <t xml:space="preserve">TACROLIMUS NYERSTERMEK</t>
  </si>
  <si>
    <t xml:space="preserve">734007</t>
  </si>
  <si>
    <t xml:space="preserve">MICOPHENOLSAV EXTRAKCIO+DERITES</t>
  </si>
  <si>
    <t xml:space="preserve">734021</t>
  </si>
  <si>
    <t xml:space="preserve">NITROGENFORRAS MICOPHENOLSAVHOZ</t>
  </si>
  <si>
    <t xml:space="preserve">751008</t>
  </si>
  <si>
    <t xml:space="preserve">PNEUMOCANDIN B SURITMENY</t>
  </si>
  <si>
    <t xml:space="preserve">751020</t>
  </si>
  <si>
    <t xml:space="preserve">PNEUMOCANDIN SZORBIT ADALEK</t>
  </si>
  <si>
    <t xml:space="preserve">765106</t>
  </si>
  <si>
    <t xml:space="preserve">LYSERGSAV VIZES METANOLOS KONC.</t>
  </si>
  <si>
    <t xml:space="preserve">Ammónia</t>
  </si>
  <si>
    <t xml:space="preserve">000004</t>
  </si>
  <si>
    <t xml:space="preserve">AMMONIA-OLDAT TECH.</t>
  </si>
  <si>
    <t xml:space="preserve">704003</t>
  </si>
  <si>
    <t xml:space="preserve">TOBRAMYCIN B FRAKCIO SURITMENY</t>
  </si>
  <si>
    <t xml:space="preserve">704016</t>
  </si>
  <si>
    <t xml:space="preserve">AMMONIA OLDAT TOBRA</t>
  </si>
  <si>
    <t xml:space="preserve">704300</t>
  </si>
  <si>
    <t xml:space="preserve">TOBRAMYCIN OSZLOP ELOK. IONCSERE</t>
  </si>
  <si>
    <t xml:space="preserve">704400</t>
  </si>
  <si>
    <t xml:space="preserve">TOBRAMYCIN OSZLOP ELOK. ELOKROM.</t>
  </si>
  <si>
    <t xml:space="preserve">766004</t>
  </si>
  <si>
    <t xml:space="preserve">SIMVASTATIN HIDROXISAV AMM.-SO</t>
  </si>
  <si>
    <t xml:space="preserve">766008</t>
  </si>
  <si>
    <t xml:space="preserve">kg-ban</t>
  </si>
  <si>
    <t xml:space="preserve">000114</t>
  </si>
  <si>
    <t xml:space="preserve">AMMONIA OLDAT ALT 25%</t>
  </si>
  <si>
    <t xml:space="preserve">701004</t>
  </si>
  <si>
    <t xml:space="preserve">LOSE 1.ETANOLOS TERMEK</t>
  </si>
  <si>
    <t xml:space="preserve">701005</t>
  </si>
  <si>
    <t xml:space="preserve">LODE 2.ETANOLOS TERMEK</t>
  </si>
  <si>
    <t xml:space="preserve">701404</t>
  </si>
  <si>
    <t xml:space="preserve">LOS 1.ETANOLOS TERMEK</t>
  </si>
  <si>
    <t xml:space="preserve">701405</t>
  </si>
  <si>
    <t xml:space="preserve">LOD 2.ETANOLOS TERMEK</t>
  </si>
  <si>
    <t xml:space="preserve">704005</t>
  </si>
  <si>
    <t xml:space="preserve">TOBRAMYCIN III.IONCS.SURITMENY</t>
  </si>
  <si>
    <t xml:space="preserve">704204</t>
  </si>
  <si>
    <t xml:space="preserve">TOBRAMYCIN "I"-CSOKKENTES ELOKR.</t>
  </si>
  <si>
    <t xml:space="preserve">704500</t>
  </si>
  <si>
    <t xml:space="preserve">TOBRAMYCIN OSZLOP ELOK. FOKROM.</t>
  </si>
  <si>
    <t xml:space="preserve">766006</t>
  </si>
  <si>
    <t xml:space="preserve">SIMVASTATIN KRISTALYOS (ENZ.)</t>
  </si>
  <si>
    <t xml:space="preserve">766012</t>
  </si>
  <si>
    <t xml:space="preserve">GENERACIOS E-SIMVASTATIN AMM. SO</t>
  </si>
  <si>
    <t xml:space="preserve">766032</t>
  </si>
  <si>
    <t xml:space="preserve">GENERACIOS E-SIMV. AMM. SO (ACN)</t>
  </si>
  <si>
    <t xml:space="preserve">TN</t>
  </si>
  <si>
    <t xml:space="preserve">001137</t>
  </si>
  <si>
    <t xml:space="preserve">KALIUM HIDROXID OLDAT</t>
  </si>
  <si>
    <t xml:space="preserve">766007</t>
  </si>
  <si>
    <t xml:space="preserve">MONACOLIN J HIDROXISAV</t>
  </si>
  <si>
    <t xml:space="preserve">000050</t>
  </si>
  <si>
    <t xml:space="preserve">KUKORICALEKVAR</t>
  </si>
  <si>
    <t xml:space="preserve">702050</t>
  </si>
  <si>
    <t xml:space="preserve">MUPIROCIN KUKORICALEKVAR ADALEK</t>
  </si>
  <si>
    <t xml:space="preserve">000087</t>
  </si>
  <si>
    <t xml:space="preserve">SZOJALISZT</t>
  </si>
  <si>
    <t xml:space="preserve">000088</t>
  </si>
  <si>
    <t xml:space="preserve">SZOJAOLAJ NYERS</t>
  </si>
  <si>
    <t xml:space="preserve">700017</t>
  </si>
  <si>
    <t xml:space="preserve">MALTODEXTRIN ADALEK TACROLIMUS</t>
  </si>
  <si>
    <t xml:space="preserve">000098</t>
  </si>
  <si>
    <t xml:space="preserve">BÚZALISZT</t>
  </si>
  <si>
    <t xml:space="preserve">000113</t>
  </si>
  <si>
    <t xml:space="preserve">GLICERIN</t>
  </si>
  <si>
    <t xml:space="preserve">000117</t>
  </si>
  <si>
    <t xml:space="preserve">SZOJAPEPTON</t>
  </si>
  <si>
    <t xml:space="preserve">000189</t>
  </si>
  <si>
    <t xml:space="preserve">GLICIN</t>
  </si>
  <si>
    <t xml:space="preserve">000191</t>
  </si>
  <si>
    <t xml:space="preserve">FOLYEKONY DEXTROZ</t>
  </si>
  <si>
    <t xml:space="preserve">700007</t>
  </si>
  <si>
    <t xml:space="preserve">DEXTROZ ADALEK MUPIROCINHOZ</t>
  </si>
  <si>
    <t xml:space="preserve">701210</t>
  </si>
  <si>
    <t xml:space="preserve">DEXTROZ ADALEK LEA SAJOBABONY</t>
  </si>
  <si>
    <t xml:space="preserve">711013</t>
  </si>
  <si>
    <t xml:space="preserve">DEXTROZ OLDAT PRAVASTATINHOZ</t>
  </si>
  <si>
    <t xml:space="preserve">721210</t>
  </si>
  <si>
    <t xml:space="preserve">DEXTROZ ADALEK COMP SAJOBABONY</t>
  </si>
  <si>
    <t xml:space="preserve">721J10</t>
  </si>
  <si>
    <t xml:space="preserve">DEXTROZ ADALEK COMP SAJOBAB. JP</t>
  </si>
  <si>
    <t xml:space="preserve">734020</t>
  </si>
  <si>
    <t xml:space="preserve">DEXTROZ ADALEK MICOPHENOLSAVHOZ</t>
  </si>
  <si>
    <t xml:space="preserve">001042</t>
  </si>
  <si>
    <t xml:space="preserve">L-PROLIN</t>
  </si>
  <si>
    <t xml:space="preserve">751021</t>
  </si>
  <si>
    <t xml:space="preserve">PNEUMOCANDIN PROLIN ADALEK</t>
  </si>
  <si>
    <t xml:space="preserve">001081</t>
  </si>
  <si>
    <t xml:space="preserve">SZORBIT</t>
  </si>
  <si>
    <t xml:space="preserve">765004</t>
  </si>
  <si>
    <t xml:space="preserve">SZORBIT ADALEK LYSERGSAVHOZ</t>
  </si>
  <si>
    <t xml:space="preserve">000014</t>
  </si>
  <si>
    <t xml:space="preserve">CARBO-C.EXTRA</t>
  </si>
  <si>
    <t xml:space="preserve">001202</t>
  </si>
  <si>
    <t xml:space="preserve">ACTIVE CARBON EXTRA (MUP)</t>
  </si>
  <si>
    <t xml:space="preserve">701006</t>
  </si>
  <si>
    <t xml:space="preserve">LOE KRISTALYOS</t>
  </si>
  <si>
    <t xml:space="preserve">724003</t>
  </si>
  <si>
    <t xml:space="preserve">ZALEPLON KRISTALYOS</t>
  </si>
  <si>
    <t xml:space="preserve">751003</t>
  </si>
  <si>
    <t xml:space="preserve">PNEUMOCANDIN B NYERSTERMEK</t>
  </si>
  <si>
    <t xml:space="preserve">000022</t>
  </si>
  <si>
    <t xml:space="preserve">DIMETIL-FORMAMID</t>
  </si>
  <si>
    <t xml:space="preserve">725003</t>
  </si>
  <si>
    <t xml:space="preserve">ONDANSETRON NYERS ALAPBAZIS</t>
  </si>
  <si>
    <t xml:space="preserve">000023</t>
  </si>
  <si>
    <t xml:space="preserve">DODECIL TRIMETIL AMMONIUM-KLORID</t>
  </si>
  <si>
    <t xml:space="preserve">000028</t>
  </si>
  <si>
    <t xml:space="preserve">FORMALIN IPARI</t>
  </si>
  <si>
    <t xml:space="preserve">000076</t>
  </si>
  <si>
    <t xml:space="preserve">SZUROPERLIT</t>
  </si>
  <si>
    <t xml:space="preserve">702004</t>
  </si>
  <si>
    <t xml:space="preserve">MUPIROCIN</t>
  </si>
  <si>
    <t xml:space="preserve">751004</t>
  </si>
  <si>
    <t xml:space="preserve">PNEUMOCANDIN B 1.TISZTITOTT TERM</t>
  </si>
  <si>
    <t xml:space="preserve">000079</t>
  </si>
  <si>
    <t xml:space="preserve">POLIPROPILENGLIKOL</t>
  </si>
  <si>
    <t xml:space="preserve">000124</t>
  </si>
  <si>
    <t xml:space="preserve">GLANAPON 3002</t>
  </si>
  <si>
    <t xml:space="preserve">000134</t>
  </si>
  <si>
    <t xml:space="preserve">2-METIL-IMIDAZOL</t>
  </si>
  <si>
    <t xml:space="preserve">000142</t>
  </si>
  <si>
    <t xml:space="preserve">NORIT SX1</t>
  </si>
  <si>
    <t xml:space="preserve">725001</t>
  </si>
  <si>
    <t xml:space="preserve">ONDANSETRON NYERS BAZIS</t>
  </si>
  <si>
    <t xml:space="preserve">725J01</t>
  </si>
  <si>
    <t xml:space="preserve">ONDANSETRON NYERS BAZIS JP</t>
  </si>
  <si>
    <t xml:space="preserve">731001</t>
  </si>
  <si>
    <t xml:space="preserve">ONDANSETRON BAZIS</t>
  </si>
  <si>
    <t xml:space="preserve">000162</t>
  </si>
  <si>
    <t xml:space="preserve">TRIFLUORECETSAV</t>
  </si>
  <si>
    <t xml:space="preserve">000166</t>
  </si>
  <si>
    <t xml:space="preserve">HIDROGEN-PEROXID</t>
  </si>
  <si>
    <t xml:space="preserve">733001</t>
  </si>
  <si>
    <t xml:space="preserve">BICALUTAMID NYERSTERMEK</t>
  </si>
  <si>
    <t xml:space="preserve">000168</t>
  </si>
  <si>
    <t xml:space="preserve">POLIPROPILENGLIKOL VP 3769 ENT</t>
  </si>
  <si>
    <t xml:space="preserve">001039</t>
  </si>
  <si>
    <t xml:space="preserve">KOVAFOLD FW-14</t>
  </si>
  <si>
    <t xml:space="preserve">001068</t>
  </si>
  <si>
    <t xml:space="preserve">FENIL-BORONSAV</t>
  </si>
  <si>
    <t xml:space="preserve">001102</t>
  </si>
  <si>
    <t xml:space="preserve">LOV D ENZIM</t>
  </si>
  <si>
    <t xml:space="preserve">001116</t>
  </si>
  <si>
    <t xml:space="preserve">OXONE</t>
  </si>
  <si>
    <t xml:space="preserve">776006</t>
  </si>
  <si>
    <t xml:space="preserve">PBo-BUTO-AM</t>
  </si>
  <si>
    <t xml:space="preserve">001117</t>
  </si>
  <si>
    <t xml:space="preserve">N-BUTILMERKAPTAN</t>
  </si>
  <si>
    <t xml:space="preserve">001125</t>
  </si>
  <si>
    <t xml:space="preserve">DMB-S-MMP</t>
  </si>
  <si>
    <t xml:space="preserve">001164</t>
  </si>
  <si>
    <t xml:space="preserve">ARMOGARD D-5531</t>
  </si>
  <si>
    <t xml:space="preserve">001166</t>
  </si>
  <si>
    <t xml:space="preserve">GEDURAN</t>
  </si>
  <si>
    <t xml:space="preserve">751105</t>
  </si>
  <si>
    <t xml:space="preserve">PNEUMOCANDIN B 2.KROMTISZT TERM</t>
  </si>
  <si>
    <t xml:space="preserve">000003</t>
  </si>
  <si>
    <t xml:space="preserve">KENSAV</t>
  </si>
  <si>
    <t xml:space="preserve">766009</t>
  </si>
  <si>
    <t xml:space="preserve">SIMVASTATIN NYERSTERMEK (ENZ.)</t>
  </si>
  <si>
    <t xml:space="preserve">000045</t>
  </si>
  <si>
    <t xml:space="preserve">KENSAV IPARI TECH.</t>
  </si>
  <si>
    <t xml:space="preserve">T01020</t>
  </si>
  <si>
    <t xml:space="preserve">KENSAV TECH</t>
  </si>
  <si>
    <t xml:space="preserve">001189</t>
  </si>
  <si>
    <t xml:space="preserve">KENSAV 25%</t>
  </si>
  <si>
    <t xml:space="preserve">Sósav</t>
  </si>
  <si>
    <t xml:space="preserve">000083</t>
  </si>
  <si>
    <t xml:space="preserve">SOSAV TECHNIKAI</t>
  </si>
  <si>
    <t xml:space="preserve">711J13</t>
  </si>
  <si>
    <t xml:space="preserve">DEXTROZ OLDAT PRAVASTATINHOZ JP</t>
  </si>
  <si>
    <t xml:space="preserve">000084</t>
  </si>
  <si>
    <t xml:space="preserve">SOSAV ALT.</t>
  </si>
  <si>
    <t xml:space="preserve">Foszforsav</t>
  </si>
  <si>
    <t xml:space="preserve">000029</t>
  </si>
  <si>
    <t xml:space="preserve">FOSZFORSAV  TECH.</t>
  </si>
  <si>
    <t xml:space="preserve">704015</t>
  </si>
  <si>
    <t xml:space="preserve">DEXTROZ ADALEK TOBRAMYCINHEZ</t>
  </si>
  <si>
    <t xml:space="preserve">000125</t>
  </si>
  <si>
    <t xml:space="preserve">SALETROMSAV 58%</t>
  </si>
  <si>
    <t xml:space="preserve">g/cm3</t>
  </si>
  <si>
    <t xml:space="preserve">25%-os ammónia oldat</t>
  </si>
  <si>
    <t xml:space="preserve">Izobutil-alkohol</t>
  </si>
  <si>
    <t xml:space="preserve">Speciál benzin</t>
  </si>
  <si>
    <t xml:space="preserve">Toluol</t>
  </si>
  <si>
    <t xml:space="preserve">Etanol</t>
  </si>
  <si>
    <t xml:space="preserve">Etil-acetát</t>
  </si>
  <si>
    <t xml:space="preserve">Metanol</t>
  </si>
  <si>
    <t xml:space="preserve">Aceton</t>
  </si>
  <si>
    <t xml:space="preserve">N-hexán</t>
  </si>
  <si>
    <t xml:space="preserve">NaOH 32%os oldat</t>
  </si>
  <si>
    <t xml:space="preserve">Gázolaj</t>
  </si>
  <si>
    <t xml:space="preserve">Izobutil-acetát</t>
  </si>
  <si>
    <t xml:space="preserve">N-heptá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F_t_-;\-* #,##0.00\ _F_t_-;_-* \-??\ _F_t_-;_-@_-"/>
    <numFmt numFmtId="166" formatCode="0.00"/>
    <numFmt numFmtId="167" formatCode="#,##0"/>
    <numFmt numFmtId="168" formatCode="0.0"/>
    <numFmt numFmtId="169" formatCode="0"/>
    <numFmt numFmtId="170" formatCode="#,##0.0"/>
    <numFmt numFmtId="171" formatCode="0.0000"/>
    <numFmt numFmtId="172" formatCode="#,##0.0000"/>
    <numFmt numFmtId="173" formatCode="General"/>
    <numFmt numFmtId="174" formatCode="_-* #,##0\ _F_t_-;\-* #,##0\ _F_t_-;_-* \-??\ _F_t_-;_-@_-"/>
    <numFmt numFmtId="175" formatCode="#,##0_ ;\-#,##0\ "/>
    <numFmt numFmtId="176" formatCode="_-* #,##0.0_-;\-* #,##0.0_-;_-* \-??_-;_-@_-"/>
  </numFmts>
  <fonts count="20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2"/>
      <color rgb="FFFF0000"/>
      <name val="Times New Roman CE"/>
      <family val="1"/>
      <charset val="238"/>
    </font>
    <font>
      <b val="true"/>
      <sz val="14"/>
      <name val="Arial"/>
      <family val="2"/>
      <charset val="238"/>
    </font>
    <font>
      <sz val="12"/>
      <name val="Times New Roman CE"/>
      <family val="1"/>
      <charset val="238"/>
    </font>
    <font>
      <vertAlign val="superscript"/>
      <sz val="12"/>
      <name val="Times New Roman CE"/>
      <family val="0"/>
      <charset val="238"/>
    </font>
    <font>
      <vertAlign val="subscript"/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6"/>
      <color rgb="FFFF0000"/>
      <name val="Times New Roman CE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2"/>
      <color rgb="FFFF000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1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1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14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al_Sheet1" xfId="21"/>
  </cellStyles>
  <dxfs count="12">
    <dxf>
      <font>
        <name val="Arial CE"/>
        <charset val="238"/>
        <family val="0"/>
        <sz val="12"/>
      </font>
      <fill>
        <patternFill>
          <bgColor rgb="FFFF0000"/>
        </patternFill>
      </fill>
    </dxf>
    <dxf>
      <font>
        <name val="Arial CE"/>
        <charset val="238"/>
        <family val="0"/>
        <sz val="12"/>
      </font>
      <fill>
        <patternFill>
          <bgColor rgb="FFFFCC00"/>
        </patternFill>
      </fill>
    </dxf>
    <dxf>
      <font>
        <name val="Arial CE"/>
        <charset val="238"/>
        <family val="0"/>
        <sz val="12"/>
      </font>
      <fill>
        <patternFill>
          <bgColor rgb="FFFF00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CC00"/>
        </patternFill>
      </fill>
    </dxf>
    <dxf>
      <font>
        <name val="Arial CE"/>
        <charset val="238"/>
        <family val="0"/>
        <sz val="12"/>
      </font>
      <fill>
        <patternFill>
          <bgColor rgb="FFFF00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CC00"/>
        </patternFill>
      </fill>
    </dxf>
    <dxf>
      <font>
        <name val="Arial CE"/>
        <charset val="238"/>
        <family val="0"/>
        <sz val="12"/>
      </font>
      <fill>
        <patternFill>
          <bgColor rgb="FFFF00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CC00"/>
        </patternFill>
      </fill>
    </dxf>
    <dxf>
      <font>
        <name val="Arial CE"/>
        <charset val="238"/>
        <family val="0"/>
        <sz val="12"/>
      </font>
      <fill>
        <patternFill>
          <bgColor rgb="FFFF00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CC00"/>
        </patternFill>
      </fill>
    </dxf>
    <dxf>
      <font>
        <name val="Arial CE"/>
        <charset val="238"/>
        <family val="0"/>
        <sz val="12"/>
      </font>
      <fill>
        <patternFill>
          <bgColor rgb="FFFF00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ztonsagtechnika/Gy&#246;rgyi/2023/Green%20report/MIT-MIBE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lvents"/>
      <sheetName val="2017"/>
      <sheetName val="2018"/>
      <sheetName val="2019"/>
      <sheetName val="2020"/>
      <sheetName val="2021"/>
      <sheetName val="Rec solvent"/>
      <sheetName val="2022"/>
      <sheetName val="2023"/>
      <sheetName val="Lovi fajlagos"/>
      <sheetName val="PNC"/>
      <sheetName val="Oldószer"/>
      <sheetName val="CN forrás"/>
      <sheetName val="Segédanyag"/>
      <sheetName val="Szervetlen sók"/>
      <sheetName val="Szervetlen savak"/>
      <sheetName val="Lúgok"/>
      <sheetName val="Összesít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E19" activeCellId="0" sqref="E19"/>
    </sheetView>
  </sheetViews>
  <sheetFormatPr defaultColWidth="8.8359375" defaultRowHeight="15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0.52"/>
    <col collapsed="false" customWidth="true" hidden="false" outlineLevel="0" max="3" min="3" style="1" width="9.22"/>
    <col collapsed="false" customWidth="true" hidden="false" outlineLevel="0" max="4" min="4" style="1" width="10.3"/>
    <col collapsed="false" customWidth="true" hidden="false" outlineLevel="0" max="5" min="5" style="1" width="16.07"/>
    <col collapsed="false" customWidth="true" hidden="false" outlineLevel="0" max="6" min="6" style="2" width="9.76"/>
    <col collapsed="false" customWidth="true" hidden="false" outlineLevel="0" max="7" min="7" style="1" width="8.99"/>
    <col collapsed="false" customWidth="true" hidden="false" outlineLevel="0" max="8" min="8" style="1" width="29.53"/>
    <col collapsed="false" customWidth="true" hidden="false" outlineLevel="0" max="9" min="9" style="1" width="12.45"/>
    <col collapsed="false" customWidth="true" hidden="false" outlineLevel="0" max="10" min="10" style="1" width="15.45"/>
    <col collapsed="false" customWidth="true" hidden="false" outlineLevel="0" max="11" min="11" style="1" width="9.22"/>
    <col collapsed="false" customWidth="true" hidden="false" outlineLevel="0" max="12" min="12" style="1" width="8.99"/>
    <col collapsed="false" customWidth="true" hidden="false" outlineLevel="0" max="13" min="13" style="1" width="14.45"/>
    <col collapsed="false" customWidth="true" hidden="false" outlineLevel="0" max="14" min="14" style="1" width="12.76"/>
    <col collapsed="false" customWidth="true" hidden="false" outlineLevel="0" max="16" min="15" style="1" width="12.45"/>
    <col collapsed="false" customWidth="false" hidden="false" outlineLevel="0" max="17" min="17" style="1" width="8.84"/>
    <col collapsed="false" customWidth="true" hidden="false" outlineLevel="0" max="18" min="18" style="1" width="45.99"/>
    <col collapsed="false" customWidth="true" hidden="false" outlineLevel="0" max="19" min="19" style="1" width="12.45"/>
    <col collapsed="false" customWidth="false" hidden="false" outlineLevel="0" max="257" min="20" style="1" width="8.84"/>
  </cols>
  <sheetData>
    <row r="1" customFormat="false" ht="18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6" hidden="false" customHeight="false" outlineLevel="0" collapsed="false">
      <c r="H2" s="4" t="s">
        <v>1</v>
      </c>
      <c r="I2" s="4"/>
      <c r="J2" s="5" t="n">
        <v>2.26</v>
      </c>
      <c r="K2" s="4" t="s">
        <v>2</v>
      </c>
    </row>
    <row r="3" customFormat="false" ht="47" hidden="false" customHeight="fals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8" t="s">
        <v>8</v>
      </c>
      <c r="N3" s="4"/>
      <c r="O3" s="4"/>
    </row>
    <row r="4" customFormat="false" ht="15.5" hidden="false" customHeight="false" outlineLevel="0" collapsed="false">
      <c r="A4" s="9"/>
      <c r="B4" s="10"/>
      <c r="C4" s="10"/>
      <c r="D4" s="10"/>
      <c r="E4" s="10"/>
      <c r="F4" s="11"/>
      <c r="H4" s="12" t="s">
        <v>9</v>
      </c>
      <c r="I4" s="13"/>
      <c r="J4" s="14" t="n">
        <f aca="false">N33</f>
        <v>545752.9</v>
      </c>
      <c r="K4" s="15" t="s">
        <v>10</v>
      </c>
      <c r="M4" s="12" t="s">
        <v>11</v>
      </c>
      <c r="N4" s="13"/>
      <c r="O4" s="13"/>
      <c r="P4" s="16"/>
    </row>
    <row r="5" customFormat="false" ht="15.5" hidden="false" customHeight="false" outlineLevel="0" collapsed="false">
      <c r="A5" s="17" t="s">
        <v>12</v>
      </c>
      <c r="B5" s="18"/>
      <c r="C5" s="19"/>
      <c r="D5" s="19"/>
      <c r="E5" s="19"/>
      <c r="F5" s="20"/>
      <c r="H5" s="21" t="s">
        <v>13</v>
      </c>
      <c r="I5" s="22"/>
      <c r="J5" s="23" t="n">
        <f aca="false">+Üzemidők!E14</f>
        <v>825771.4255</v>
      </c>
      <c r="K5" s="24" t="s">
        <v>10</v>
      </c>
      <c r="M5" s="21" t="s">
        <v>14</v>
      </c>
      <c r="N5" s="22" t="s">
        <v>15</v>
      </c>
      <c r="O5" s="22" t="s">
        <v>16</v>
      </c>
      <c r="P5" s="25" t="s">
        <v>17</v>
      </c>
    </row>
    <row r="6" customFormat="false" ht="18.5" hidden="false" customHeight="false" outlineLevel="0" collapsed="false">
      <c r="A6" s="17" t="n">
        <v>304</v>
      </c>
      <c r="B6" s="18" t="s">
        <v>18</v>
      </c>
      <c r="C6" s="19" t="s">
        <v>19</v>
      </c>
      <c r="D6" s="19" t="s">
        <v>20</v>
      </c>
      <c r="E6" s="19" t="s">
        <v>21</v>
      </c>
      <c r="F6" s="20" t="n">
        <f aca="false">+'P1 kibocsátás számítás'!F4+'P1 kibocsátás számítás'!F14</f>
        <v>0.617679528</v>
      </c>
      <c r="H6" s="21" t="s">
        <v>22</v>
      </c>
      <c r="I6" s="22"/>
      <c r="J6" s="26" t="n">
        <v>0</v>
      </c>
      <c r="K6" s="24" t="s">
        <v>23</v>
      </c>
      <c r="M6" s="27" t="n">
        <v>24010</v>
      </c>
      <c r="N6" s="28" t="n">
        <v>0</v>
      </c>
      <c r="O6" s="29" t="n">
        <f aca="false">M6*N6*8760/1000000</f>
        <v>0</v>
      </c>
      <c r="P6" s="30" t="n">
        <f aca="false">O6/C14*100</f>
        <v>0</v>
      </c>
    </row>
    <row r="7" customFormat="false" ht="18.5" hidden="false" customHeight="false" outlineLevel="0" collapsed="false">
      <c r="A7" s="17" t="n">
        <v>326</v>
      </c>
      <c r="B7" s="18" t="s">
        <v>24</v>
      </c>
      <c r="C7" s="19" t="s">
        <v>25</v>
      </c>
      <c r="D7" s="19" t="str">
        <f aca="false">D6</f>
        <v>6552/1464</v>
      </c>
      <c r="E7" s="19" t="s">
        <v>21</v>
      </c>
      <c r="F7" s="20" t="n">
        <f aca="false">+'P1 kibocsátás számítás'!F5+'P1 kibocsátás számítás'!F15</f>
        <v>17.19724488</v>
      </c>
      <c r="H7" s="21" t="s">
        <v>26</v>
      </c>
      <c r="I7" s="22"/>
      <c r="J7" s="31" t="n">
        <v>12.4</v>
      </c>
      <c r="K7" s="24" t="s">
        <v>23</v>
      </c>
      <c r="M7" s="27" t="n">
        <f aca="false">M6</f>
        <v>24010</v>
      </c>
      <c r="N7" s="28" t="n">
        <v>10.2</v>
      </c>
      <c r="O7" s="29" t="n">
        <f aca="false">M7*N7*8760/1000000</f>
        <v>2145.34152</v>
      </c>
      <c r="P7" s="30" t="n">
        <f aca="false">O7/E14*100</f>
        <v>0.062887526327761</v>
      </c>
    </row>
    <row r="8" customFormat="false" ht="15.5" hidden="false" customHeight="false" outlineLevel="0" collapsed="false">
      <c r="A8" s="32"/>
      <c r="B8" s="33" t="s">
        <v>27</v>
      </c>
      <c r="C8" s="19" t="s">
        <v>28</v>
      </c>
      <c r="D8" s="19" t="str">
        <f aca="false">D7</f>
        <v>6552/1464</v>
      </c>
      <c r="E8" s="19" t="s">
        <v>21</v>
      </c>
      <c r="F8" s="20" t="n">
        <f aca="false">+'P1 kibocsátás számítás'!F6+'P1 kibocsátás számítás'!F16</f>
        <v>0.632120424</v>
      </c>
      <c r="H8" s="34" t="s">
        <v>27</v>
      </c>
      <c r="I8" s="26"/>
      <c r="J8" s="26" t="n">
        <v>10</v>
      </c>
      <c r="K8" s="35"/>
      <c r="M8" s="27" t="n">
        <f aca="false">M7</f>
        <v>24010</v>
      </c>
      <c r="N8" s="28" t="n">
        <f aca="false">O8/M8/8760*1000000</f>
        <v>12.5398085163336</v>
      </c>
      <c r="O8" s="29" t="n">
        <f aca="false">C15*P8/100</f>
        <v>2637.4678297</v>
      </c>
      <c r="P8" s="30" t="n">
        <v>1.9</v>
      </c>
    </row>
    <row r="9" customFormat="false" ht="15.5" hidden="false" customHeight="false" outlineLevel="0" collapsed="false">
      <c r="A9" s="32"/>
      <c r="B9" s="33" t="s">
        <v>29</v>
      </c>
      <c r="C9" s="19" t="s">
        <v>30</v>
      </c>
      <c r="D9" s="19" t="str">
        <f aca="false">D8</f>
        <v>6552/1464</v>
      </c>
      <c r="E9" s="19" t="s">
        <v>21</v>
      </c>
      <c r="F9" s="20" t="n">
        <f aca="false">+'P1 kibocsátás számítás'!F7+'P1 kibocsátás számítás'!F17</f>
        <v>0.633724968</v>
      </c>
      <c r="H9" s="34" t="s">
        <v>29</v>
      </c>
      <c r="I9" s="26"/>
      <c r="J9" s="26" t="n">
        <v>16</v>
      </c>
      <c r="K9" s="35"/>
      <c r="M9" s="27" t="n">
        <f aca="false">M8</f>
        <v>24010</v>
      </c>
      <c r="N9" s="28" t="n">
        <f aca="false">O9/M9/8760*1000000</f>
        <v>10.5410398102769</v>
      </c>
      <c r="O9" s="29" t="n">
        <f aca="false">C16*P9/100</f>
        <v>2217.0716048</v>
      </c>
      <c r="P9" s="30" t="n">
        <v>1.9</v>
      </c>
    </row>
    <row r="10" customFormat="false" ht="16" hidden="false" customHeight="false" outlineLevel="0" collapsed="false">
      <c r="A10" s="36"/>
      <c r="B10" s="37" t="s">
        <v>31</v>
      </c>
      <c r="C10" s="38" t="n">
        <v>0</v>
      </c>
      <c r="D10" s="38" t="str">
        <f aca="false">D9</f>
        <v>6552/1464</v>
      </c>
      <c r="E10" s="19" t="s">
        <v>21</v>
      </c>
      <c r="F10" s="20" t="n">
        <f aca="false">+'P1 kibocsátás számítás'!F8+'P1 kibocsátás számítás'!F18</f>
        <v>0</v>
      </c>
      <c r="H10" s="39" t="s">
        <v>31</v>
      </c>
      <c r="I10" s="40"/>
      <c r="J10" s="41" t="n">
        <v>0.0005</v>
      </c>
      <c r="K10" s="42"/>
      <c r="M10" s="43" t="n">
        <f aca="false">M9</f>
        <v>24010</v>
      </c>
      <c r="N10" s="44" t="n">
        <f aca="false">O10/M10/8760*1000000</f>
        <v>0</v>
      </c>
      <c r="O10" s="45" t="n">
        <f aca="false">C17*P10/100</f>
        <v>0</v>
      </c>
      <c r="P10" s="46" t="n">
        <v>1.9</v>
      </c>
    </row>
    <row r="11" customFormat="false" ht="16" hidden="false" customHeight="false" outlineLevel="0" collapsed="false">
      <c r="H11" s="4"/>
      <c r="I11" s="4"/>
      <c r="J11" s="4"/>
      <c r="K11" s="4"/>
    </row>
    <row r="12" customFormat="false" ht="15.5" hidden="false" customHeight="false" outlineLevel="0" collapsed="false">
      <c r="A12" s="47" t="s">
        <v>32</v>
      </c>
      <c r="B12" s="48"/>
      <c r="C12" s="49" t="s">
        <v>33</v>
      </c>
      <c r="D12" s="50" t="s">
        <v>34</v>
      </c>
      <c r="E12" s="50" t="s">
        <v>35</v>
      </c>
      <c r="F12" s="51" t="s">
        <v>36</v>
      </c>
      <c r="G12" s="50" t="s">
        <v>37</v>
      </c>
      <c r="H12" s="52" t="s">
        <v>38</v>
      </c>
      <c r="I12" s="53" t="s">
        <v>39</v>
      </c>
      <c r="J12" s="50" t="s">
        <v>40</v>
      </c>
      <c r="K12" s="54" t="s">
        <v>41</v>
      </c>
      <c r="L12" s="50" t="s">
        <v>42</v>
      </c>
      <c r="M12" s="50" t="s">
        <v>43</v>
      </c>
      <c r="N12" s="50" t="s">
        <v>44</v>
      </c>
      <c r="O12" s="50" t="s">
        <v>45</v>
      </c>
      <c r="P12" s="55" t="s">
        <v>46</v>
      </c>
      <c r="Q12" s="56"/>
    </row>
    <row r="13" s="67" customFormat="true" ht="15.5" hidden="false" customHeight="false" outlineLevel="0" collapsed="false">
      <c r="A13" s="57" t="n">
        <v>304</v>
      </c>
      <c r="B13" s="58" t="s">
        <v>18</v>
      </c>
      <c r="C13" s="59" t="n">
        <v>0</v>
      </c>
      <c r="D13" s="60" t="n">
        <v>0</v>
      </c>
      <c r="E13" s="60" t="n">
        <f aca="false">C13+D13</f>
        <v>0</v>
      </c>
      <c r="F13" s="61" t="n">
        <f aca="false">F6</f>
        <v>0.617679528</v>
      </c>
      <c r="G13" s="60" t="n">
        <v>0</v>
      </c>
      <c r="H13" s="62" t="n">
        <v>0</v>
      </c>
      <c r="I13" s="63" t="n">
        <f aca="false">O6</f>
        <v>0</v>
      </c>
      <c r="J13" s="64" t="n">
        <v>0</v>
      </c>
      <c r="K13" s="65" t="n">
        <f aca="false">+(C13/C18)*(J$4-N$29)</f>
        <v>0</v>
      </c>
      <c r="L13" s="64" t="n">
        <f aca="false">+(C13/C$18)*N$29</f>
        <v>0</v>
      </c>
      <c r="M13" s="64" t="n">
        <v>0</v>
      </c>
      <c r="N13" s="64" t="n">
        <v>0</v>
      </c>
      <c r="O13" s="64" t="n">
        <f aca="false">C13-F13-G13-H13-I13-J13-K13-L13-M13-N13</f>
        <v>-0.617679528</v>
      </c>
      <c r="P13" s="66" t="n">
        <f aca="false">E13*0.15</f>
        <v>0</v>
      </c>
    </row>
    <row r="14" s="67" customFormat="true" ht="15.5" hidden="false" customHeight="false" outlineLevel="0" collapsed="false">
      <c r="A14" s="57" t="n">
        <v>326</v>
      </c>
      <c r="B14" s="58" t="s">
        <v>24</v>
      </c>
      <c r="C14" s="59" t="n">
        <f aca="false">+Oldószerek!T6</f>
        <v>570269.35</v>
      </c>
      <c r="D14" s="68" t="n">
        <f aca="false">+Oldószerek!T11</f>
        <v>2841125</v>
      </c>
      <c r="E14" s="60" t="n">
        <f aca="false">C14+D14</f>
        <v>3411394.35</v>
      </c>
      <c r="F14" s="61" t="n">
        <f aca="false">F7</f>
        <v>17.19724488</v>
      </c>
      <c r="G14" s="60" t="n">
        <v>0</v>
      </c>
      <c r="H14" s="62" t="n">
        <v>0</v>
      </c>
      <c r="I14" s="63" t="n">
        <f aca="false">O7</f>
        <v>2145.34152</v>
      </c>
      <c r="J14" s="64" t="n">
        <f aca="false">C14-F14-H14-I14-K14-L14</f>
        <v>191215.407714867</v>
      </c>
      <c r="K14" s="65" t="n">
        <f aca="false">+(C14/C18)*(J$4-N$29)</f>
        <v>178354.423310649</v>
      </c>
      <c r="L14" s="64" t="n">
        <f aca="false">+(C14/C$18)*N$29</f>
        <v>198536.980209604</v>
      </c>
      <c r="M14" s="64" t="n">
        <v>0</v>
      </c>
      <c r="N14" s="64" t="n">
        <v>0</v>
      </c>
      <c r="O14" s="64" t="n">
        <v>0</v>
      </c>
      <c r="P14" s="66" t="n">
        <f aca="false">E14*0.15</f>
        <v>511709.1525</v>
      </c>
    </row>
    <row r="15" s="67" customFormat="true" ht="15.5" hidden="false" customHeight="false" outlineLevel="0" collapsed="false">
      <c r="A15" s="69"/>
      <c r="B15" s="70" t="s">
        <v>27</v>
      </c>
      <c r="C15" s="71" t="n">
        <f aca="false">+Oldószerek!T17</f>
        <v>138814.0963</v>
      </c>
      <c r="D15" s="72" t="n">
        <v>3530322.8157</v>
      </c>
      <c r="E15" s="60" t="n">
        <f aca="false">C15+D15</f>
        <v>3669136.912</v>
      </c>
      <c r="F15" s="61" t="n">
        <f aca="false">F8</f>
        <v>0.632120424</v>
      </c>
      <c r="G15" s="60" t="n">
        <v>0</v>
      </c>
      <c r="H15" s="62" t="n">
        <v>0</v>
      </c>
      <c r="I15" s="63" t="n">
        <f aca="false">O8</f>
        <v>2637.4678297</v>
      </c>
      <c r="J15" s="64" t="n">
        <f aca="false">C15-F15-H15-I15-K15-L15</f>
        <v>44433.6651463797</v>
      </c>
      <c r="K15" s="65" t="n">
        <f aca="false">+(C15/C18)*(J4-N29)</f>
        <v>43414.7619769069</v>
      </c>
      <c r="L15" s="64" t="n">
        <f aca="false">+(C15/C18)*N29</f>
        <v>48327.5692265895</v>
      </c>
      <c r="M15" s="64" t="n">
        <v>0</v>
      </c>
      <c r="N15" s="64" t="n">
        <v>0</v>
      </c>
      <c r="O15" s="64" t="n">
        <v>0</v>
      </c>
      <c r="P15" s="66" t="n">
        <f aca="false">E15*0.15</f>
        <v>550370.5368</v>
      </c>
    </row>
    <row r="16" s="67" customFormat="true" ht="15.5" hidden="false" customHeight="false" outlineLevel="0" collapsed="false">
      <c r="A16" s="69"/>
      <c r="B16" s="70" t="s">
        <v>29</v>
      </c>
      <c r="C16" s="71" t="n">
        <f aca="false">+Oldószerek!T13</f>
        <v>116687.9792</v>
      </c>
      <c r="D16" s="73" t="n">
        <f aca="false">+Oldószerek!T16</f>
        <v>604908.1688</v>
      </c>
      <c r="E16" s="60" t="n">
        <f aca="false">C16+D16</f>
        <v>721596.148</v>
      </c>
      <c r="F16" s="61" t="n">
        <f aca="false">F9</f>
        <v>0.633724968</v>
      </c>
      <c r="G16" s="60" t="n">
        <v>0</v>
      </c>
      <c r="H16" s="62" t="n">
        <v>0</v>
      </c>
      <c r="I16" s="63" t="n">
        <f aca="false">O9</f>
        <v>2217.0716048</v>
      </c>
      <c r="J16" s="64" t="n">
        <f aca="false">C16-F16-H16-I16-K16-L16</f>
        <v>37351.1085939813</v>
      </c>
      <c r="K16" s="65" t="n">
        <f aca="false">+(C16/C18)*(J4-N29)</f>
        <v>36494.7147124442</v>
      </c>
      <c r="L16" s="64" t="n">
        <f aca="false">+(C16/C18)*N29</f>
        <v>40624.4505638065</v>
      </c>
      <c r="M16" s="64" t="n">
        <v>0</v>
      </c>
      <c r="N16" s="64" t="n">
        <v>0</v>
      </c>
      <c r="O16" s="64" t="n">
        <v>0</v>
      </c>
      <c r="P16" s="66" t="n">
        <f aca="false">E16*0.15</f>
        <v>108239.4222</v>
      </c>
    </row>
    <row r="17" s="67" customFormat="true" ht="15.5" hidden="false" customHeight="false" outlineLevel="0" collapsed="false">
      <c r="A17" s="69"/>
      <c r="B17" s="70" t="s">
        <v>31</v>
      </c>
      <c r="C17" s="71" t="n">
        <v>0</v>
      </c>
      <c r="D17" s="73" t="n">
        <v>0</v>
      </c>
      <c r="E17" s="60" t="n">
        <f aca="false">C17+D17</f>
        <v>0</v>
      </c>
      <c r="F17" s="61" t="n">
        <f aca="false">F10</f>
        <v>0</v>
      </c>
      <c r="G17" s="60" t="n">
        <v>0</v>
      </c>
      <c r="H17" s="62" t="n">
        <f aca="false">I$28*0.001*C17/$C$18</f>
        <v>0</v>
      </c>
      <c r="I17" s="63" t="n">
        <f aca="false">O10</f>
        <v>0</v>
      </c>
      <c r="J17" s="64" t="n">
        <v>0</v>
      </c>
      <c r="K17" s="65" t="n">
        <f aca="false">J$4*J10/1000</f>
        <v>0.27287645</v>
      </c>
      <c r="L17" s="64" t="n">
        <v>0</v>
      </c>
      <c r="M17" s="64" t="n">
        <v>0</v>
      </c>
      <c r="N17" s="64" t="n">
        <v>0</v>
      </c>
      <c r="O17" s="64" t="n">
        <v>0</v>
      </c>
      <c r="P17" s="66" t="n">
        <f aca="false">E17*0.15</f>
        <v>0</v>
      </c>
    </row>
    <row r="18" s="67" customFormat="true" ht="16" hidden="false" customHeight="false" outlineLevel="0" collapsed="false">
      <c r="A18" s="74"/>
      <c r="B18" s="75" t="s">
        <v>47</v>
      </c>
      <c r="C18" s="76" t="n">
        <f aca="false">SUM(C14:C17)</f>
        <v>825771.4255</v>
      </c>
      <c r="D18" s="76" t="n">
        <f aca="false">SUM(D13:D17)</f>
        <v>6976355.9845</v>
      </c>
      <c r="E18" s="76" t="n">
        <f aca="false">SUM(E13:E17)</f>
        <v>7802127.41</v>
      </c>
      <c r="F18" s="77" t="n">
        <f aca="false">SUM(F13:F17)</f>
        <v>19.0807698</v>
      </c>
      <c r="G18" s="78" t="n">
        <f aca="false">SUM(G13:G17)</f>
        <v>0</v>
      </c>
      <c r="H18" s="76" t="n">
        <f aca="false">SUM(H13:H17)</f>
        <v>0</v>
      </c>
      <c r="I18" s="76" t="n">
        <f aca="false">SUM(I13:I17)</f>
        <v>6999.8809545</v>
      </c>
      <c r="J18" s="78" t="n">
        <f aca="false">SUM(J13:J17)</f>
        <v>273000.181455228</v>
      </c>
      <c r="K18" s="78" t="n">
        <f aca="false">SUM(K13:K17)</f>
        <v>258264.17287645</v>
      </c>
      <c r="L18" s="78" t="n">
        <f aca="false">SUM(L13:L17)</f>
        <v>287489</v>
      </c>
      <c r="M18" s="78" t="n">
        <f aca="false">SUM(M13:M17)</f>
        <v>0</v>
      </c>
      <c r="N18" s="78" t="n">
        <f aca="false">SUM(N13:N17)</f>
        <v>0</v>
      </c>
      <c r="O18" s="78" t="n">
        <f aca="false">SUM(O13:O17)</f>
        <v>-0.617679528</v>
      </c>
      <c r="P18" s="76" t="n">
        <f aca="false">SUM(P13:P17)</f>
        <v>1170319.1115</v>
      </c>
    </row>
    <row r="19" customFormat="false" ht="15.5" hidden="false" customHeight="false" outlineLevel="0" collapsed="false">
      <c r="N19" s="4" t="s">
        <v>48</v>
      </c>
      <c r="O19" s="4"/>
      <c r="P19" s="79" t="n">
        <f aca="false">(H18+I18)/E18*100</f>
        <v>0.0897175935056923</v>
      </c>
      <c r="T19" s="1" t="n">
        <v>650</v>
      </c>
      <c r="U19" s="1" t="n">
        <v>410</v>
      </c>
      <c r="V19" s="1" t="n">
        <f aca="false">+U19/T19</f>
        <v>0.630769230769231</v>
      </c>
    </row>
    <row r="20" customFormat="false" ht="15.5" hidden="false" customHeight="false" outlineLevel="0" collapsed="false">
      <c r="E20" s="80"/>
      <c r="K20" s="67"/>
      <c r="N20" s="1" t="s">
        <v>49</v>
      </c>
      <c r="P20" s="81" t="n">
        <f aca="false">(F18+H18+I18)/D18*100</f>
        <v>0.100610716252076</v>
      </c>
    </row>
    <row r="21" customFormat="false" ht="15.5" hidden="false" customHeight="false" outlineLevel="0" collapsed="false">
      <c r="B21" s="4"/>
      <c r="C21" s="4"/>
      <c r="G21" s="82"/>
    </row>
    <row r="22" customFormat="false" ht="16" hidden="false" customHeight="false" outlineLevel="0" collapsed="false">
      <c r="A22" s="4" t="s">
        <v>50</v>
      </c>
      <c r="H22" s="4" t="s">
        <v>51</v>
      </c>
      <c r="I22" s="4"/>
      <c r="L22" s="4" t="s">
        <v>52</v>
      </c>
    </row>
    <row r="23" customFormat="false" ht="15.5" hidden="false" customHeight="false" outlineLevel="0" collapsed="false">
      <c r="A23" s="83" t="s">
        <v>53</v>
      </c>
      <c r="B23" s="84"/>
      <c r="C23" s="84" t="n">
        <v>99.9</v>
      </c>
      <c r="D23" s="84" t="s">
        <v>2</v>
      </c>
      <c r="E23" s="84" t="s">
        <v>54</v>
      </c>
      <c r="F23" s="85" t="s">
        <v>55</v>
      </c>
      <c r="H23" s="86" t="s">
        <v>56</v>
      </c>
      <c r="I23" s="87" t="n">
        <v>0</v>
      </c>
      <c r="J23" s="88" t="s">
        <v>10</v>
      </c>
      <c r="L23" s="47"/>
      <c r="M23" s="89"/>
      <c r="N23" s="90"/>
    </row>
    <row r="24" customFormat="false" ht="17.5" hidden="false" customHeight="false" outlineLevel="0" collapsed="false">
      <c r="A24" s="91" t="n">
        <v>304</v>
      </c>
      <c r="B24" s="92" t="s">
        <v>18</v>
      </c>
      <c r="C24" s="92" t="n">
        <f aca="false">F6/((100-$C$23)/100)</f>
        <v>617.679528000035</v>
      </c>
      <c r="D24" s="93"/>
      <c r="E24" s="94" t="n">
        <f aca="false">C24/2</f>
        <v>308.839764000018</v>
      </c>
      <c r="F24" s="95" t="n">
        <f aca="false">E24</f>
        <v>308.839764000018</v>
      </c>
      <c r="H24" s="96" t="s">
        <v>57</v>
      </c>
      <c r="I24" s="97" t="n">
        <v>10975</v>
      </c>
      <c r="J24" s="98" t="s">
        <v>10</v>
      </c>
      <c r="L24" s="99" t="s">
        <v>58</v>
      </c>
      <c r="M24" s="100" t="n">
        <v>116</v>
      </c>
      <c r="N24" s="101" t="s">
        <v>59</v>
      </c>
      <c r="P24" s="67" t="n">
        <f aca="false">(J6+J7+J8+J9+J10)</f>
        <v>38.4005</v>
      </c>
      <c r="S24" s="102" t="s">
        <v>60</v>
      </c>
    </row>
    <row r="25" customFormat="false" ht="18" hidden="false" customHeight="false" outlineLevel="0" collapsed="false">
      <c r="A25" s="103" t="n">
        <v>326</v>
      </c>
      <c r="B25" s="104" t="s">
        <v>24</v>
      </c>
      <c r="C25" s="104" t="n">
        <f aca="false">F7/((100-$C$23)/100)</f>
        <v>17197.244880001</v>
      </c>
      <c r="D25" s="105"/>
      <c r="E25" s="106" t="n">
        <f aca="false">C25/2</f>
        <v>8598.62244000049</v>
      </c>
      <c r="F25" s="107" t="n">
        <f aca="false">E25</f>
        <v>8598.62244000049</v>
      </c>
      <c r="H25" s="96" t="s">
        <v>61</v>
      </c>
      <c r="I25" s="97" t="n">
        <v>45415.1</v>
      </c>
      <c r="J25" s="98" t="s">
        <v>10</v>
      </c>
      <c r="L25" s="108" t="s">
        <v>62</v>
      </c>
      <c r="M25" s="109" t="n">
        <v>74</v>
      </c>
      <c r="N25" s="110" t="s">
        <v>59</v>
      </c>
      <c r="P25" s="60" t="n">
        <f aca="false">J4*P24</f>
        <v>20957184.23645</v>
      </c>
    </row>
    <row r="26" customFormat="false" ht="15.5" hidden="false" customHeight="false" outlineLevel="0" collapsed="false">
      <c r="H26" s="96" t="s">
        <v>63</v>
      </c>
      <c r="I26" s="97" t="n">
        <v>8066.1</v>
      </c>
      <c r="J26" s="98" t="s">
        <v>10</v>
      </c>
      <c r="S26" s="1" t="s">
        <v>64</v>
      </c>
    </row>
    <row r="27" customFormat="false" ht="16" hidden="false" customHeight="false" outlineLevel="0" collapsed="false">
      <c r="H27" s="96" t="s">
        <v>65</v>
      </c>
      <c r="I27" s="97" t="n">
        <v>29320</v>
      </c>
      <c r="J27" s="98" t="s">
        <v>10</v>
      </c>
      <c r="K27" s="111" t="s">
        <v>66</v>
      </c>
      <c r="L27" s="4" t="s">
        <v>67</v>
      </c>
      <c r="M27" s="4" t="s">
        <v>68</v>
      </c>
      <c r="N27" s="4" t="s">
        <v>69</v>
      </c>
      <c r="AB27" s="82" t="s">
        <v>70</v>
      </c>
    </row>
    <row r="28" customFormat="false" ht="16" hidden="false" customHeight="false" outlineLevel="0" collapsed="false">
      <c r="E28" s="4"/>
      <c r="F28" s="5"/>
      <c r="G28" s="4"/>
      <c r="H28" s="112" t="s">
        <v>47</v>
      </c>
      <c r="I28" s="113" t="n">
        <f aca="false">SUM(I23:I27)</f>
        <v>93776.2</v>
      </c>
      <c r="J28" s="114" t="s">
        <v>10</v>
      </c>
      <c r="K28" s="4"/>
      <c r="L28" s="4" t="s">
        <v>71</v>
      </c>
      <c r="M28" s="115" t="n">
        <f aca="false">448780+22870</f>
        <v>471650</v>
      </c>
      <c r="N28" s="116" t="n">
        <f aca="false">+M28*0.4</f>
        <v>188660</v>
      </c>
      <c r="S28" s="116" t="n">
        <f aca="false">+N28</f>
        <v>188660</v>
      </c>
      <c r="T28" s="1" t="s">
        <v>72</v>
      </c>
      <c r="AB28" s="1" t="n">
        <f aca="false">+M28*0.2</f>
        <v>94330</v>
      </c>
    </row>
    <row r="29" customFormat="false" ht="15.5" hidden="false" customHeight="false" outlineLevel="0" collapsed="false">
      <c r="E29" s="4"/>
      <c r="F29" s="5"/>
      <c r="G29" s="4"/>
      <c r="I29" s="82"/>
      <c r="K29" s="4"/>
      <c r="L29" s="4" t="s">
        <v>73</v>
      </c>
      <c r="M29" s="117" t="n">
        <v>318730</v>
      </c>
      <c r="N29" s="116" t="n">
        <f aca="false">274100+P29</f>
        <v>287489</v>
      </c>
      <c r="O29" s="118" t="n">
        <f aca="false">+M29-N29</f>
        <v>31241</v>
      </c>
      <c r="P29" s="1" t="n">
        <v>13389</v>
      </c>
      <c r="R29" s="4" t="s">
        <v>74</v>
      </c>
      <c r="S29" s="119" t="n">
        <f aca="false">+N29</f>
        <v>287489</v>
      </c>
      <c r="AB29" s="117" t="n">
        <f aca="false">+M29</f>
        <v>318730</v>
      </c>
    </row>
    <row r="30" customFormat="false" ht="16" hidden="false" customHeight="false" outlineLevel="0" collapsed="false">
      <c r="A30" s="4" t="s">
        <v>75</v>
      </c>
      <c r="B30" s="4"/>
      <c r="C30" s="4"/>
      <c r="D30" s="4"/>
      <c r="E30" s="4"/>
      <c r="F30" s="5"/>
      <c r="G30" s="4"/>
      <c r="H30" s="4" t="s">
        <v>76</v>
      </c>
      <c r="I30" s="4"/>
      <c r="J30" s="4"/>
      <c r="K30" s="4"/>
      <c r="L30" s="4" t="s">
        <v>77</v>
      </c>
      <c r="M30" s="115" t="n">
        <f aca="false">179880</f>
        <v>179880</v>
      </c>
      <c r="N30" s="116" t="n">
        <f aca="false">+M30*0.3</f>
        <v>53964</v>
      </c>
      <c r="S30" s="116" t="n">
        <f aca="false">+N30</f>
        <v>53964</v>
      </c>
      <c r="T30" s="1" t="s">
        <v>78</v>
      </c>
      <c r="AB30" s="1" t="n">
        <f aca="false">+M30*0.05</f>
        <v>8994</v>
      </c>
    </row>
    <row r="31" customFormat="false" ht="15.5" hidden="false" customHeight="false" outlineLevel="0" collapsed="false">
      <c r="A31" s="120" t="s">
        <v>79</v>
      </c>
      <c r="B31" s="121" t="s">
        <v>80</v>
      </c>
      <c r="C31" s="121" t="s">
        <v>81</v>
      </c>
      <c r="D31" s="122" t="s">
        <v>82</v>
      </c>
      <c r="E31" s="4"/>
      <c r="F31" s="5"/>
      <c r="G31" s="4"/>
      <c r="H31" s="123" t="s">
        <v>83</v>
      </c>
      <c r="I31" s="124" t="n">
        <v>825771.42</v>
      </c>
      <c r="J31" s="125" t="s">
        <v>10</v>
      </c>
      <c r="K31" s="4"/>
      <c r="L31" s="4" t="s">
        <v>84</v>
      </c>
      <c r="M31" s="115" t="n">
        <f aca="false">52133</f>
        <v>52133</v>
      </c>
      <c r="N31" s="116" t="n">
        <f aca="false">+M31*0.3</f>
        <v>15639.9</v>
      </c>
      <c r="S31" s="116" t="n">
        <f aca="false">+N31</f>
        <v>15639.9</v>
      </c>
      <c r="T31" s="1" t="s">
        <v>78</v>
      </c>
      <c r="AB31" s="1" t="n">
        <f aca="false">+M31*0.05</f>
        <v>2606.65</v>
      </c>
    </row>
    <row r="32" customFormat="false" ht="16" hidden="false" customHeight="false" outlineLevel="0" collapsed="false">
      <c r="A32" s="126" t="s">
        <v>85</v>
      </c>
      <c r="B32" s="93" t="n">
        <v>91</v>
      </c>
      <c r="C32" s="93" t="n">
        <f aca="false">B32*24</f>
        <v>2184</v>
      </c>
      <c r="D32" s="127" t="n">
        <f aca="false">C32</f>
        <v>2184</v>
      </c>
      <c r="F32" s="5"/>
      <c r="G32" s="4"/>
      <c r="H32" s="128" t="s">
        <v>86</v>
      </c>
      <c r="I32" s="129" t="n">
        <v>3000625</v>
      </c>
      <c r="J32" s="130" t="s">
        <v>10</v>
      </c>
      <c r="K32" s="4"/>
      <c r="N32" s="111" t="s">
        <v>66</v>
      </c>
    </row>
    <row r="33" customFormat="false" ht="20.5" hidden="false" customHeight="false" outlineLevel="0" collapsed="false">
      <c r="A33" s="126" t="s">
        <v>87</v>
      </c>
      <c r="B33" s="93" t="n">
        <v>91</v>
      </c>
      <c r="C33" s="93" t="n">
        <f aca="false">B33*24</f>
        <v>2184</v>
      </c>
      <c r="D33" s="127" t="n">
        <f aca="false">C33</f>
        <v>2184</v>
      </c>
      <c r="E33" s="4"/>
      <c r="F33" s="5"/>
      <c r="G33" s="4"/>
      <c r="H33" s="128" t="s">
        <v>88</v>
      </c>
      <c r="I33" s="129" t="n">
        <v>105101</v>
      </c>
      <c r="J33" s="130" t="s">
        <v>10</v>
      </c>
      <c r="K33" s="4"/>
      <c r="M33" s="131" t="n">
        <f aca="false">SUM(M28:M31)</f>
        <v>1022393</v>
      </c>
      <c r="N33" s="131" t="n">
        <f aca="false">SUM(N28:N31)</f>
        <v>545752.9</v>
      </c>
      <c r="S33" s="132" t="n">
        <f aca="false">+SUM(S28:S31)-S29</f>
        <v>258263.9</v>
      </c>
      <c r="AB33" s="1" t="n">
        <f aca="false">+SUM(AB28:AB31)</f>
        <v>424660.65</v>
      </c>
    </row>
    <row r="34" customFormat="false" ht="15.5" hidden="false" customHeight="false" outlineLevel="0" collapsed="false">
      <c r="A34" s="126" t="s">
        <v>89</v>
      </c>
      <c r="B34" s="93" t="n">
        <v>91</v>
      </c>
      <c r="C34" s="93" t="n">
        <f aca="false">B34*24</f>
        <v>2184</v>
      </c>
      <c r="D34" s="127" t="n">
        <f aca="false">C34</f>
        <v>2184</v>
      </c>
      <c r="E34" s="4"/>
      <c r="F34" s="5"/>
      <c r="G34" s="4"/>
      <c r="H34" s="128" t="s">
        <v>90</v>
      </c>
      <c r="I34" s="129" t="n">
        <v>24594</v>
      </c>
      <c r="J34" s="130" t="s">
        <v>10</v>
      </c>
      <c r="K34" s="4"/>
      <c r="S34" s="133"/>
    </row>
    <row r="35" customFormat="false" ht="16" hidden="false" customHeight="false" outlineLevel="0" collapsed="false">
      <c r="A35" s="126" t="s">
        <v>91</v>
      </c>
      <c r="B35" s="105" t="n">
        <v>61</v>
      </c>
      <c r="C35" s="93" t="n">
        <v>1464</v>
      </c>
      <c r="D35" s="127" t="n">
        <f aca="false">C35</f>
        <v>1464</v>
      </c>
      <c r="E35" s="4"/>
      <c r="F35" s="5"/>
      <c r="G35" s="4"/>
      <c r="H35" s="128" t="s">
        <v>92</v>
      </c>
      <c r="I35" s="129" t="n">
        <v>72215</v>
      </c>
      <c r="J35" s="130" t="s">
        <v>10</v>
      </c>
      <c r="K35" s="4"/>
      <c r="N35" s="115" t="n">
        <f aca="false">'[1]2022'!$S$10434</f>
        <v>0</v>
      </c>
      <c r="R35" s="1" t="s">
        <v>93</v>
      </c>
      <c r="S35" s="133" t="n">
        <v>6999</v>
      </c>
      <c r="T35" s="1" t="s">
        <v>94</v>
      </c>
    </row>
    <row r="36" customFormat="false" ht="16" hidden="false" customHeight="false" outlineLevel="0" collapsed="false">
      <c r="A36" s="134" t="s">
        <v>47</v>
      </c>
      <c r="B36" s="135"/>
      <c r="C36" s="136" t="n">
        <f aca="false">SUM(C32:C35)</f>
        <v>8016</v>
      </c>
      <c r="D36" s="137" t="n">
        <f aca="false">SUM(D32:D35)</f>
        <v>8016</v>
      </c>
      <c r="E36" s="138"/>
      <c r="F36" s="139"/>
      <c r="G36" s="140"/>
      <c r="H36" s="141" t="s">
        <v>95</v>
      </c>
      <c r="I36" s="142" t="n">
        <v>63688</v>
      </c>
      <c r="J36" s="143" t="s">
        <v>10</v>
      </c>
      <c r="R36" s="1" t="s">
        <v>96</v>
      </c>
      <c r="S36" s="133" t="n">
        <v>214550</v>
      </c>
      <c r="T36" s="1" t="s">
        <v>94</v>
      </c>
    </row>
    <row r="37" customFormat="false" ht="16" hidden="false" customHeight="false" outlineLevel="0" collapsed="false">
      <c r="E37" s="140"/>
      <c r="F37" s="139"/>
      <c r="G37" s="144"/>
      <c r="H37" s="112" t="s">
        <v>47</v>
      </c>
      <c r="I37" s="113" t="n">
        <f aca="false">SUM(I31:I36)</f>
        <v>4091994.42</v>
      </c>
      <c r="J37" s="114" t="s">
        <v>10</v>
      </c>
      <c r="K37" s="111" t="s">
        <v>66</v>
      </c>
      <c r="R37" s="1" t="s">
        <v>97</v>
      </c>
      <c r="S37" s="133" t="n">
        <v>2065</v>
      </c>
      <c r="T37" s="1" t="s">
        <v>98</v>
      </c>
    </row>
    <row r="38" customFormat="false" ht="15.5" hidden="false" customHeight="false" outlineLevel="0" collapsed="false">
      <c r="E38" s="140"/>
      <c r="F38" s="145"/>
      <c r="G38" s="144"/>
      <c r="H38" s="140"/>
      <c r="I38" s="140"/>
      <c r="J38" s="140"/>
      <c r="R38" s="1" t="s">
        <v>99</v>
      </c>
      <c r="S38" s="133" t="n">
        <v>2335</v>
      </c>
    </row>
    <row r="39" customFormat="false" ht="15.5" hidden="false" customHeight="false" outlineLevel="0" collapsed="false">
      <c r="E39" s="140"/>
      <c r="F39" s="145"/>
      <c r="G39" s="144"/>
      <c r="H39" s="140"/>
      <c r="I39" s="140"/>
      <c r="J39" s="140"/>
      <c r="K39" s="140"/>
      <c r="S39" s="133"/>
    </row>
    <row r="40" customFormat="false" ht="15.5" hidden="false" customHeight="false" outlineLevel="0" collapsed="false">
      <c r="E40" s="140"/>
      <c r="F40" s="145"/>
      <c r="G40" s="144"/>
      <c r="H40" s="140"/>
      <c r="I40" s="140"/>
      <c r="J40" s="140"/>
      <c r="K40" s="140"/>
      <c r="S40" s="133" t="n">
        <f aca="false">+SUM(S35:S38)</f>
        <v>225949</v>
      </c>
    </row>
    <row r="41" customFormat="false" ht="15.5" hidden="false" customHeight="false" outlineLevel="0" collapsed="false">
      <c r="E41" s="140"/>
      <c r="F41" s="146"/>
      <c r="G41" s="140"/>
      <c r="K41" s="140"/>
      <c r="S41" s="133"/>
    </row>
    <row r="42" customFormat="false" ht="16" hidden="false" customHeight="false" outlineLevel="0" collapsed="false">
      <c r="E42" s="140"/>
      <c r="F42" s="140"/>
      <c r="G42" s="140"/>
      <c r="K42" s="140"/>
      <c r="S42" s="147" t="n">
        <f aca="false">+S33+S40</f>
        <v>484212.9</v>
      </c>
    </row>
    <row r="43" customFormat="false" ht="15.5" hidden="false" customHeight="false" outlineLevel="0" collapsed="false">
      <c r="F43" s="140"/>
    </row>
    <row r="44" customFormat="false" ht="15.5" hidden="false" customHeight="false" outlineLevel="0" collapsed="false">
      <c r="R44" s="1" t="s">
        <v>100</v>
      </c>
    </row>
    <row r="45" customFormat="false" ht="15.5" hidden="false" customHeight="false" outlineLevel="0" collapsed="false">
      <c r="S45" s="4" t="s">
        <v>101</v>
      </c>
    </row>
  </sheetData>
  <mergeCells count="1">
    <mergeCell ref="C1:P1"/>
  </mergeCells>
  <printOptions headings="false" gridLines="false" gridLinesSet="true" horizontalCentered="true" verticalCentered="true"/>
  <pageMargins left="0" right="0" top="0" bottom="0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5" zeroHeight="false" outlineLevelRow="0" outlineLevelCol="0"/>
  <sheetData>
    <row r="2" customFormat="false" ht="15.5" hidden="false" customHeight="false" outlineLevel="0" collapsed="false">
      <c r="A2" s="152"/>
      <c r="B2" s="152"/>
      <c r="C2" s="152"/>
      <c r="D2" s="152"/>
      <c r="E2" s="152" t="s">
        <v>548</v>
      </c>
    </row>
    <row r="3" customFormat="false" ht="15.5" hidden="false" customHeight="false" outlineLevel="0" collapsed="false">
      <c r="A3" s="152" t="n">
        <v>1</v>
      </c>
      <c r="B3" s="152" t="s">
        <v>549</v>
      </c>
      <c r="C3" s="152"/>
      <c r="D3" s="152"/>
      <c r="E3" s="152" t="n">
        <v>0.91</v>
      </c>
    </row>
    <row r="4" customFormat="false" ht="15.5" hidden="false" customHeight="false" outlineLevel="0" collapsed="false">
      <c r="A4" s="152" t="n">
        <v>2</v>
      </c>
      <c r="B4" s="152" t="s">
        <v>550</v>
      </c>
      <c r="C4" s="152"/>
      <c r="D4" s="152"/>
      <c r="E4" s="152" t="n">
        <v>0.802</v>
      </c>
    </row>
    <row r="5" customFormat="false" ht="15.5" hidden="false" customHeight="false" outlineLevel="0" collapsed="false">
      <c r="A5" s="152" t="n">
        <v>3</v>
      </c>
      <c r="B5" s="152" t="s">
        <v>551</v>
      </c>
      <c r="C5" s="152"/>
      <c r="D5" s="152"/>
      <c r="E5" s="152" t="n">
        <v>0.664</v>
      </c>
    </row>
    <row r="6" customFormat="false" ht="15.5" hidden="false" customHeight="false" outlineLevel="0" collapsed="false">
      <c r="A6" s="152" t="n">
        <v>4</v>
      </c>
      <c r="B6" s="152" t="s">
        <v>552</v>
      </c>
      <c r="C6" s="152"/>
      <c r="D6" s="152"/>
      <c r="E6" s="152" t="n">
        <v>0.8669</v>
      </c>
    </row>
    <row r="7" customFormat="false" ht="15.5" hidden="false" customHeight="false" outlineLevel="0" collapsed="false">
      <c r="A7" s="152" t="n">
        <v>5</v>
      </c>
      <c r="B7" s="152" t="s">
        <v>553</v>
      </c>
      <c r="C7" s="152"/>
      <c r="D7" s="152"/>
      <c r="E7" s="152" t="n">
        <v>0.789</v>
      </c>
    </row>
    <row r="8" customFormat="false" ht="15.5" hidden="false" customHeight="false" outlineLevel="0" collapsed="false">
      <c r="A8" s="152" t="n">
        <v>6</v>
      </c>
      <c r="B8" s="152" t="s">
        <v>554</v>
      </c>
      <c r="C8" s="152"/>
      <c r="D8" s="152"/>
      <c r="E8" s="152" t="n">
        <v>0.902</v>
      </c>
    </row>
    <row r="9" customFormat="false" ht="15.5" hidden="false" customHeight="false" outlineLevel="0" collapsed="false">
      <c r="A9" s="152" t="n">
        <v>7</v>
      </c>
      <c r="B9" s="152" t="s">
        <v>555</v>
      </c>
      <c r="C9" s="152"/>
      <c r="D9" s="152"/>
      <c r="E9" s="152" t="n">
        <v>0.7918</v>
      </c>
    </row>
    <row r="10" customFormat="false" ht="15.5" hidden="false" customHeight="false" outlineLevel="0" collapsed="false">
      <c r="A10" s="152" t="n">
        <v>8</v>
      </c>
      <c r="B10" s="152" t="s">
        <v>556</v>
      </c>
      <c r="C10" s="152"/>
      <c r="D10" s="152"/>
      <c r="E10" s="152" t="n">
        <v>0.784</v>
      </c>
    </row>
    <row r="11" customFormat="false" ht="15.5" hidden="false" customHeight="false" outlineLevel="0" collapsed="false">
      <c r="A11" s="152" t="n">
        <v>9</v>
      </c>
      <c r="B11" s="152" t="s">
        <v>557</v>
      </c>
      <c r="C11" s="152"/>
      <c r="D11" s="152"/>
      <c r="E11" s="152" t="n">
        <v>0.6548</v>
      </c>
    </row>
    <row r="12" customFormat="false" ht="15.5" hidden="false" customHeight="false" outlineLevel="0" collapsed="false">
      <c r="A12" s="152" t="n">
        <v>10</v>
      </c>
      <c r="B12" s="152" t="s">
        <v>558</v>
      </c>
      <c r="C12" s="152"/>
      <c r="D12" s="152"/>
      <c r="E12" s="152" t="n">
        <v>1.2045</v>
      </c>
    </row>
    <row r="13" customFormat="false" ht="15.5" hidden="false" customHeight="false" outlineLevel="0" collapsed="false">
      <c r="A13" s="152" t="n">
        <v>11</v>
      </c>
      <c r="B13" s="152" t="s">
        <v>559</v>
      </c>
      <c r="C13" s="152"/>
      <c r="D13" s="152"/>
      <c r="E13" s="152" t="n">
        <v>0.86</v>
      </c>
    </row>
    <row r="14" customFormat="false" ht="15.5" hidden="false" customHeight="false" outlineLevel="0" collapsed="false">
      <c r="A14" s="152" t="n">
        <v>12</v>
      </c>
      <c r="B14" s="152" t="s">
        <v>560</v>
      </c>
      <c r="C14" s="152"/>
      <c r="D14" s="152"/>
      <c r="E14" s="152" t="n">
        <v>0.875</v>
      </c>
    </row>
    <row r="15" customFormat="false" ht="15.5" hidden="false" customHeight="false" outlineLevel="0" collapsed="false">
      <c r="A15" s="152"/>
      <c r="B15" s="152"/>
      <c r="C15" s="152"/>
      <c r="D15" s="152"/>
      <c r="E15" s="152"/>
    </row>
    <row r="16" customFormat="false" ht="15.5" hidden="false" customHeight="false" outlineLevel="0" collapsed="false">
      <c r="A16" s="152"/>
      <c r="B16" s="152"/>
      <c r="C16" s="152"/>
      <c r="D16" s="152"/>
      <c r="E16" s="152"/>
    </row>
    <row r="17" customFormat="false" ht="15.5" hidden="false" customHeight="false" outlineLevel="0" collapsed="false">
      <c r="A17" s="152"/>
      <c r="B17" s="152"/>
      <c r="C17" s="152"/>
      <c r="D17" s="152"/>
      <c r="E17" s="152"/>
    </row>
    <row r="18" customFormat="false" ht="15.5" hidden="false" customHeight="false" outlineLevel="0" collapsed="false">
      <c r="A18" s="152"/>
      <c r="B18" s="152"/>
      <c r="C18" s="152"/>
      <c r="D18" s="152"/>
      <c r="E18" s="152"/>
    </row>
    <row r="19" customFormat="false" ht="15.5" hidden="false" customHeight="false" outlineLevel="0" collapsed="false">
      <c r="A19" s="152"/>
      <c r="B19" s="152"/>
      <c r="C19" s="152"/>
      <c r="D19" s="152"/>
      <c r="E19" s="152"/>
    </row>
    <row r="20" customFormat="false" ht="15.5" hidden="false" customHeight="false" outlineLevel="0" collapsed="false">
      <c r="A20" s="152"/>
      <c r="B20" s="152"/>
      <c r="C20" s="152"/>
      <c r="D20" s="152"/>
      <c r="E20" s="152"/>
    </row>
    <row r="21" customFormat="false" ht="15.5" hidden="false" customHeight="false" outlineLevel="0" collapsed="false">
      <c r="A21" s="152"/>
      <c r="B21" s="152"/>
      <c r="C21" s="152"/>
      <c r="D21" s="152"/>
      <c r="E21" s="152"/>
    </row>
    <row r="22" customFormat="false" ht="15.5" hidden="false" customHeight="false" outlineLevel="0" collapsed="false">
      <c r="A22" s="152"/>
      <c r="B22" s="152" t="s">
        <v>561</v>
      </c>
      <c r="C22" s="152"/>
      <c r="D22" s="152"/>
      <c r="E22" s="152" t="n">
        <v>0.6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7" activeCellId="0" sqref="E27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18.84"/>
    <col collapsed="false" customWidth="true" hidden="false" outlineLevel="0" max="2" min="2" style="0" width="58.83"/>
    <col collapsed="false" customWidth="true" hidden="false" outlineLevel="0" max="3" min="3" style="0" width="15.52"/>
    <col collapsed="false" customWidth="true" hidden="false" outlineLevel="0" max="4" min="4" style="0" width="16.53"/>
    <col collapsed="false" customWidth="true" hidden="false" outlineLevel="0" max="5" min="5" style="0" width="15.52"/>
  </cols>
  <sheetData>
    <row r="1" customFormat="false" ht="15.5" hidden="false" customHeight="false" outlineLevel="0" collapsed="false">
      <c r="A1" s="0" t="s">
        <v>102</v>
      </c>
      <c r="B1" s="0" t="s">
        <v>103</v>
      </c>
      <c r="C1" s="0" t="s">
        <v>104</v>
      </c>
      <c r="D1" s="0" t="s">
        <v>105</v>
      </c>
      <c r="E1" s="0" t="s">
        <v>106</v>
      </c>
      <c r="F1" s="0" t="s">
        <v>107</v>
      </c>
      <c r="G1" s="0" t="s">
        <v>108</v>
      </c>
      <c r="H1" s="0" t="s">
        <v>109</v>
      </c>
      <c r="I1" s="0" t="s">
        <v>110</v>
      </c>
      <c r="J1" s="0" t="s">
        <v>111</v>
      </c>
      <c r="K1" s="0" t="s">
        <v>112</v>
      </c>
      <c r="L1" s="0" t="s">
        <v>113</v>
      </c>
      <c r="M1" s="0" t="s">
        <v>114</v>
      </c>
      <c r="N1" s="0" t="s">
        <v>115</v>
      </c>
      <c r="O1" s="0" t="s">
        <v>47</v>
      </c>
    </row>
    <row r="2" customFormat="false" ht="15.5" hidden="false" customHeight="false" outlineLevel="0" collapsed="false">
      <c r="A2" s="0" t="s">
        <v>116</v>
      </c>
      <c r="B2" s="148" t="n">
        <f aca="false">+B4*12</f>
        <v>372</v>
      </c>
      <c r="C2" s="148" t="n">
        <f aca="false">12*C4</f>
        <v>348</v>
      </c>
      <c r="D2" s="148" t="n">
        <v>372</v>
      </c>
      <c r="E2" s="148" t="n">
        <v>360</v>
      </c>
      <c r="F2" s="148" t="n">
        <v>372</v>
      </c>
      <c r="G2" s="148" t="n">
        <v>360</v>
      </c>
      <c r="H2" s="148" t="n">
        <v>372</v>
      </c>
      <c r="I2" s="148" t="n">
        <v>360</v>
      </c>
      <c r="J2" s="148" t="n">
        <v>360</v>
      </c>
      <c r="K2" s="148" t="n">
        <v>372</v>
      </c>
      <c r="L2" s="148" t="n">
        <v>360</v>
      </c>
      <c r="M2" s="148" t="n">
        <v>372</v>
      </c>
      <c r="N2" s="148" t="n">
        <f aca="false">+SUM(B2:L2)</f>
        <v>4008</v>
      </c>
    </row>
    <row r="3" customFormat="false" ht="15.5" hidden="false" customHeight="false" outlineLevel="0" collapsed="false">
      <c r="A3" s="0" t="s">
        <v>117</v>
      </c>
      <c r="B3" s="148" t="n">
        <v>372</v>
      </c>
      <c r="C3" s="148" t="n">
        <f aca="false">12*C4</f>
        <v>348</v>
      </c>
      <c r="D3" s="148" t="n">
        <v>372</v>
      </c>
      <c r="E3" s="148" t="n">
        <v>360</v>
      </c>
      <c r="F3" s="148" t="n">
        <v>372</v>
      </c>
      <c r="G3" s="148" t="n">
        <v>360</v>
      </c>
      <c r="H3" s="148" t="n">
        <v>372</v>
      </c>
      <c r="I3" s="148" t="n">
        <v>360</v>
      </c>
      <c r="J3" s="148" t="n">
        <v>360</v>
      </c>
      <c r="K3" s="148" t="n">
        <v>372</v>
      </c>
      <c r="L3" s="148" t="n">
        <v>360</v>
      </c>
      <c r="M3" s="148" t="n">
        <v>372</v>
      </c>
      <c r="N3" s="148" t="n">
        <f aca="false">+SUM(B3:L3)</f>
        <v>4008</v>
      </c>
      <c r="O3" s="0" t="n">
        <f aca="false">+SUM(N2:N3)</f>
        <v>8016</v>
      </c>
    </row>
    <row r="4" customFormat="false" ht="15.5" hidden="false" customHeight="false" outlineLevel="0" collapsed="false">
      <c r="A4" s="0" t="s">
        <v>118</v>
      </c>
      <c r="B4" s="148" t="n">
        <v>31</v>
      </c>
      <c r="C4" s="148" t="n">
        <v>29</v>
      </c>
      <c r="D4" s="148" t="n">
        <v>31</v>
      </c>
      <c r="E4" s="148" t="n">
        <v>30</v>
      </c>
      <c r="F4" s="148" t="n">
        <v>31</v>
      </c>
      <c r="G4" s="148" t="n">
        <v>30</v>
      </c>
      <c r="H4" s="148" t="n">
        <v>31</v>
      </c>
      <c r="I4" s="148" t="n">
        <v>31</v>
      </c>
      <c r="J4" s="148" t="n">
        <v>30</v>
      </c>
      <c r="K4" s="148" t="n">
        <v>31</v>
      </c>
      <c r="L4" s="148" t="n">
        <v>30</v>
      </c>
      <c r="M4" s="148" t="n">
        <v>31</v>
      </c>
      <c r="N4" s="148" t="n">
        <f aca="false">+SUM(B4:M4)</f>
        <v>366</v>
      </c>
    </row>
    <row r="5" customFormat="false" ht="15.5" hidden="false" customHeight="false" outlineLevel="0" collapsed="false">
      <c r="A5" s="0" t="s">
        <v>82</v>
      </c>
    </row>
    <row r="6" customFormat="false" ht="15.5" hidden="false" customHeight="false" outlineLevel="0" collapsed="false">
      <c r="A6" s="0" t="s">
        <v>119</v>
      </c>
      <c r="D6" s="0" t="n">
        <f aca="false">+SUM(B2:D2)</f>
        <v>1092</v>
      </c>
      <c r="G6" s="0" t="n">
        <f aca="false">+SUM(E2:G2)</f>
        <v>1092</v>
      </c>
      <c r="J6" s="0" t="n">
        <f aca="false">+SUM(H2:J2)</f>
        <v>1092</v>
      </c>
      <c r="L6" s="0" t="n">
        <f aca="false">+SUM(K2:L2)</f>
        <v>732</v>
      </c>
    </row>
    <row r="7" customFormat="false" ht="15.5" hidden="false" customHeight="false" outlineLevel="0" collapsed="false">
      <c r="A7" s="0" t="s">
        <v>120</v>
      </c>
      <c r="D7" s="0" t="n">
        <f aca="false">+SUM(B3:D3)</f>
        <v>1092</v>
      </c>
      <c r="G7" s="0" t="n">
        <f aca="false">+SUM(E3:G3)</f>
        <v>1092</v>
      </c>
      <c r="J7" s="0" t="n">
        <f aca="false">+SUM(H3:J3)</f>
        <v>1092</v>
      </c>
      <c r="L7" s="0" t="n">
        <f aca="false">+SUM(K3:L3)</f>
        <v>732</v>
      </c>
    </row>
    <row r="9" customFormat="false" ht="15.5" hidden="false" customHeight="false" outlineLevel="0" collapsed="false">
      <c r="D9" s="0" t="n">
        <f aca="false">+SUM(B2:B3,C2:C3,D2:D3)</f>
        <v>2184</v>
      </c>
      <c r="G9" s="0" t="n">
        <f aca="false">+SUM(E2:E3,F2:F3,G2:G3)</f>
        <v>2184</v>
      </c>
      <c r="J9" s="0" t="n">
        <f aca="false">+SUM(H2:H3,I2:I3,J2:J3)</f>
        <v>2184</v>
      </c>
      <c r="L9" s="0" t="n">
        <f aca="false">+SUM(L6:L7)</f>
        <v>1464</v>
      </c>
    </row>
    <row r="12" customFormat="false" ht="15.5" hidden="false" customHeight="false" outlineLevel="0" collapsed="false">
      <c r="C12" s="0" t="s">
        <v>121</v>
      </c>
    </row>
    <row r="13" customFormat="false" ht="15.5" hidden="false" customHeight="false" outlineLevel="0" collapsed="false">
      <c r="C13" s="0" t="n">
        <v>2022</v>
      </c>
      <c r="D13" s="0" t="n">
        <v>2023</v>
      </c>
      <c r="E13" s="0" t="s">
        <v>122</v>
      </c>
    </row>
    <row r="14" customFormat="false" ht="15.5" hidden="false" customHeight="false" outlineLevel="0" collapsed="false">
      <c r="B14" s="0" t="s">
        <v>123</v>
      </c>
      <c r="C14" s="149" t="n">
        <v>649892</v>
      </c>
      <c r="D14" s="149" t="n">
        <v>409665</v>
      </c>
      <c r="E14" s="150" t="n">
        <f aca="false">+Oldószerek!T28</f>
        <v>825771.4255</v>
      </c>
    </row>
    <row r="15" customFormat="false" ht="15.5" hidden="false" customHeight="false" outlineLevel="0" collapsed="false">
      <c r="B15" s="0" t="s">
        <v>124</v>
      </c>
      <c r="C15" s="149" t="n">
        <v>7910287</v>
      </c>
      <c r="D15" s="149" t="n">
        <v>83078979</v>
      </c>
      <c r="E15" s="150" t="n">
        <f aca="false">+Oldószerek!T30</f>
        <v>6976355.9845</v>
      </c>
    </row>
    <row r="16" customFormat="false" ht="15.5" hidden="false" customHeight="false" outlineLevel="0" collapsed="false">
      <c r="B16" s="0" t="s">
        <v>125</v>
      </c>
      <c r="C16" s="149" t="n">
        <v>1587</v>
      </c>
      <c r="D16" s="150"/>
      <c r="E16" s="149"/>
    </row>
    <row r="17" customFormat="false" ht="15.5" hidden="false" customHeight="false" outlineLevel="0" collapsed="false">
      <c r="B17" s="0" t="s">
        <v>126</v>
      </c>
      <c r="C17" s="150" t="n">
        <v>0</v>
      </c>
      <c r="D17" s="150"/>
      <c r="E17" s="149"/>
    </row>
    <row r="18" customFormat="false" ht="15.5" hidden="false" customHeight="false" outlineLevel="0" collapsed="false">
      <c r="B18" s="0" t="s">
        <v>127</v>
      </c>
      <c r="C18" s="149" t="n">
        <v>2876</v>
      </c>
      <c r="D18" s="150" t="n">
        <v>0</v>
      </c>
      <c r="E18" s="149"/>
    </row>
    <row r="19" customFormat="false" ht="15.5" hidden="false" customHeight="false" outlineLevel="0" collapsed="false">
      <c r="B19" s="0" t="s">
        <v>93</v>
      </c>
      <c r="C19" s="149" t="n">
        <v>9431</v>
      </c>
      <c r="D19" s="150"/>
      <c r="E19" s="149"/>
    </row>
    <row r="20" customFormat="false" ht="15.5" hidden="false" customHeight="false" outlineLevel="0" collapsed="false">
      <c r="B20" s="0" t="s">
        <v>128</v>
      </c>
      <c r="C20" s="149" t="n">
        <v>94811</v>
      </c>
      <c r="D20" s="150"/>
      <c r="E20" s="149"/>
    </row>
    <row r="21" customFormat="false" ht="15.5" hidden="false" customHeight="false" outlineLevel="0" collapsed="false">
      <c r="B21" s="0" t="s">
        <v>129</v>
      </c>
      <c r="C21" s="149" t="n">
        <v>541187</v>
      </c>
      <c r="D21" s="150"/>
      <c r="E21" s="149"/>
    </row>
    <row r="22" customFormat="false" ht="15.5" hidden="false" customHeight="false" outlineLevel="0" collapsed="false">
      <c r="B22" s="0" t="s">
        <v>130</v>
      </c>
      <c r="C22" s="150" t="n">
        <v>0</v>
      </c>
      <c r="D22" s="150" t="n">
        <v>0</v>
      </c>
      <c r="E22" s="149"/>
    </row>
    <row r="23" customFormat="false" ht="15.5" hidden="false" customHeight="false" outlineLevel="0" collapsed="false">
      <c r="B23" s="0" t="s">
        <v>131</v>
      </c>
      <c r="C23" s="150" t="n">
        <v>0</v>
      </c>
      <c r="D23" s="150" t="n">
        <v>0</v>
      </c>
      <c r="E23" s="149"/>
    </row>
    <row r="24" customFormat="false" ht="15.5" hidden="false" customHeight="false" outlineLevel="0" collapsed="false">
      <c r="B24" s="0" t="s">
        <v>132</v>
      </c>
      <c r="C24" s="150" t="n">
        <v>0</v>
      </c>
      <c r="D24" s="150" t="n">
        <v>0</v>
      </c>
      <c r="E24" s="149"/>
    </row>
    <row r="34" customFormat="false" ht="15.5" hidden="false" customHeight="false" outlineLevel="0" collapsed="false">
      <c r="G34" s="151" t="s">
        <v>133</v>
      </c>
    </row>
    <row r="35" customFormat="false" ht="15.5" hidden="false" customHeight="false" outlineLevel="0" collapsed="false">
      <c r="G35" s="151" t="s">
        <v>133</v>
      </c>
    </row>
    <row r="36" customFormat="false" ht="15.5" hidden="false" customHeight="false" outlineLevel="0" collapsed="false">
      <c r="G36" s="151" t="s">
        <v>134</v>
      </c>
    </row>
    <row r="37" customFormat="false" ht="15.5" hidden="false" customHeight="false" outlineLevel="0" collapsed="false">
      <c r="G37" s="151" t="s">
        <v>135</v>
      </c>
    </row>
    <row r="38" customFormat="false" ht="15.5" hidden="false" customHeight="false" outlineLevel="0" collapsed="false">
      <c r="G38" s="151"/>
    </row>
    <row r="39" customFormat="false" ht="15.5" hidden="false" customHeight="false" outlineLevel="0" collapsed="false">
      <c r="G39" s="151" t="s">
        <v>133</v>
      </c>
    </row>
    <row r="40" customFormat="false" ht="15.5" hidden="false" customHeight="false" outlineLevel="0" collapsed="false">
      <c r="G40" s="151" t="s">
        <v>133</v>
      </c>
    </row>
    <row r="41" customFormat="false" ht="15.5" hidden="false" customHeight="false" outlineLevel="0" collapsed="false">
      <c r="G41" s="151" t="s">
        <v>136</v>
      </c>
    </row>
    <row r="42" customFormat="false" ht="15.5" hidden="false" customHeight="false" outlineLevel="0" collapsed="false">
      <c r="G42" s="151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0234375" defaultRowHeight="15.5" zeroHeight="false" outlineLevelRow="0" outlineLevelCol="0"/>
  <cols>
    <col collapsed="false" customWidth="true" hidden="false" outlineLevel="0" max="15" min="15" style="0" width="17.99"/>
  </cols>
  <sheetData>
    <row r="1" customFormat="false" ht="31" hidden="false" customHeight="true" outlineLevel="0" collapsed="false">
      <c r="A1" s="6" t="s">
        <v>3</v>
      </c>
      <c r="B1" s="7" t="s">
        <v>4</v>
      </c>
      <c r="C1" s="7" t="s">
        <v>5</v>
      </c>
      <c r="D1" s="7" t="s">
        <v>138</v>
      </c>
      <c r="E1" s="7" t="s">
        <v>139</v>
      </c>
      <c r="F1" s="8" t="s">
        <v>140</v>
      </c>
      <c r="K1" s="152" t="s">
        <v>126</v>
      </c>
      <c r="L1" s="152"/>
      <c r="M1" s="152"/>
      <c r="O1" s="153" t="s">
        <v>141</v>
      </c>
    </row>
    <row r="2" customFormat="false" ht="15.75" hidden="false" customHeight="true" outlineLevel="0" collapsed="false">
      <c r="A2" s="9"/>
      <c r="B2" s="10"/>
      <c r="C2" s="10"/>
      <c r="D2" s="10"/>
      <c r="E2" s="10"/>
      <c r="F2" s="11"/>
      <c r="K2" s="152"/>
      <c r="L2" s="152"/>
      <c r="M2" s="152"/>
      <c r="O2" s="153"/>
    </row>
    <row r="3" customFormat="false" ht="15.5" hidden="false" customHeight="false" outlineLevel="0" collapsed="false">
      <c r="A3" s="17" t="s">
        <v>12</v>
      </c>
      <c r="B3" s="18"/>
      <c r="C3" s="18"/>
      <c r="D3" s="18"/>
      <c r="E3" s="18"/>
      <c r="F3" s="154"/>
      <c r="K3" s="152" t="s">
        <v>142</v>
      </c>
      <c r="L3" s="152"/>
      <c r="M3" s="152"/>
      <c r="O3" s="153"/>
    </row>
    <row r="4" customFormat="false" ht="15.5" hidden="false" customHeight="false" outlineLevel="0" collapsed="false">
      <c r="A4" s="17" t="n">
        <v>304</v>
      </c>
      <c r="B4" s="18" t="s">
        <v>18</v>
      </c>
      <c r="C4" s="18" t="n">
        <v>0.331</v>
      </c>
      <c r="D4" s="18" t="n">
        <f aca="false">+Üzemidők!D9+Üzemidők!G9+Üzemidők!J9</f>
        <v>6552</v>
      </c>
      <c r="E4" s="18" t="n">
        <v>253</v>
      </c>
      <c r="F4" s="154" t="n">
        <f aca="false">C4*D4*E4/1000000</f>
        <v>0.548684136</v>
      </c>
      <c r="K4" s="152"/>
      <c r="L4" s="152" t="s">
        <v>143</v>
      </c>
      <c r="M4" s="152" t="s">
        <v>144</v>
      </c>
      <c r="O4" s="152" t="s">
        <v>143</v>
      </c>
    </row>
    <row r="5" customFormat="false" ht="15.5" hidden="false" customHeight="false" outlineLevel="0" collapsed="false">
      <c r="A5" s="17" t="n">
        <v>326</v>
      </c>
      <c r="B5" s="18" t="s">
        <v>24</v>
      </c>
      <c r="C5" s="18" t="n">
        <v>6.43</v>
      </c>
      <c r="D5" s="18" t="n">
        <f aca="false">D4</f>
        <v>6552</v>
      </c>
      <c r="E5" s="18" t="n">
        <v>253</v>
      </c>
      <c r="F5" s="154" t="n">
        <f aca="false">C5*D5*E5/1000000</f>
        <v>10.65872808</v>
      </c>
      <c r="K5" s="152" t="s">
        <v>145</v>
      </c>
      <c r="L5" s="152" t="n">
        <v>27154</v>
      </c>
      <c r="M5" s="152" t="n">
        <v>3731</v>
      </c>
    </row>
    <row r="6" customFormat="false" ht="15.5" hidden="false" customHeight="false" outlineLevel="0" collapsed="false">
      <c r="A6" s="32"/>
      <c r="B6" s="33" t="s">
        <v>27</v>
      </c>
      <c r="C6" s="18" t="n">
        <v>0.331</v>
      </c>
      <c r="D6" s="18" t="n">
        <f aca="false">D5</f>
        <v>6552</v>
      </c>
      <c r="E6" s="18" t="n">
        <v>253</v>
      </c>
      <c r="F6" s="154" t="n">
        <f aca="false">C6*D6*E6/1000000</f>
        <v>0.548684136</v>
      </c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</row>
    <row r="7" customFormat="false" ht="15.5" hidden="false" customHeight="false" outlineLevel="0" collapsed="false">
      <c r="A7" s="32"/>
      <c r="B7" s="33" t="s">
        <v>29</v>
      </c>
      <c r="C7" s="18" t="n">
        <v>0.331</v>
      </c>
      <c r="D7" s="18" t="n">
        <f aca="false">D6</f>
        <v>6552</v>
      </c>
      <c r="E7" s="18" t="n">
        <v>253</v>
      </c>
      <c r="F7" s="154" t="n">
        <f aca="false">C7*D7*E7/1000000</f>
        <v>0.548684136</v>
      </c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</row>
    <row r="8" customFormat="false" ht="16" hidden="false" customHeight="false" outlineLevel="0" collapsed="false">
      <c r="A8" s="36"/>
      <c r="B8" s="37" t="s">
        <v>31</v>
      </c>
      <c r="C8" s="155" t="n">
        <v>0</v>
      </c>
      <c r="D8" s="155" t="n">
        <f aca="false">D7</f>
        <v>6552</v>
      </c>
      <c r="E8" s="155" t="n">
        <v>253</v>
      </c>
      <c r="F8" s="156" t="n">
        <f aca="false">C8*D8*E8/1000000</f>
        <v>0</v>
      </c>
      <c r="K8" s="152" t="s">
        <v>146</v>
      </c>
      <c r="L8" s="152"/>
      <c r="M8" s="152" t="n">
        <v>0.013</v>
      </c>
      <c r="N8" s="152" t="s">
        <v>147</v>
      </c>
      <c r="O8" s="157" t="n">
        <f aca="false">+M8*L5</f>
        <v>353.002</v>
      </c>
      <c r="P8" s="152"/>
      <c r="Q8" s="152"/>
      <c r="R8" s="152"/>
      <c r="S8" s="152"/>
      <c r="T8" s="152"/>
      <c r="U8" s="152"/>
      <c r="V8" s="152"/>
    </row>
    <row r="9" customFormat="false" ht="15.5" hidden="false" customHeight="false" outlineLevel="0" collapsed="false">
      <c r="K9" s="152" t="s">
        <v>148</v>
      </c>
      <c r="L9" s="152"/>
      <c r="M9" s="152" t="n">
        <v>0.52</v>
      </c>
      <c r="N9" s="152" t="s">
        <v>147</v>
      </c>
      <c r="O9" s="157" t="n">
        <f aca="false">+L5*M9</f>
        <v>14120.08</v>
      </c>
      <c r="P9" s="152"/>
      <c r="Q9" s="152"/>
      <c r="R9" s="152"/>
      <c r="S9" s="152"/>
      <c r="T9" s="152"/>
      <c r="U9" s="152"/>
      <c r="V9" s="152"/>
    </row>
    <row r="10" customFormat="false" ht="16" hidden="false" customHeight="false" outlineLevel="0" collapsed="false">
      <c r="K10" s="152" t="s">
        <v>149</v>
      </c>
      <c r="L10" s="152"/>
      <c r="M10" s="152" t="n">
        <v>10</v>
      </c>
      <c r="N10" s="152" t="s">
        <v>147</v>
      </c>
      <c r="O10" s="157" t="n">
        <f aca="false">+L5*M10</f>
        <v>271540</v>
      </c>
      <c r="P10" s="152"/>
      <c r="Q10" s="152"/>
      <c r="R10" s="152"/>
      <c r="S10" s="152"/>
      <c r="T10" s="152"/>
      <c r="U10" s="152"/>
      <c r="V10" s="152"/>
    </row>
    <row r="11" customFormat="false" ht="31" hidden="false" customHeight="false" outlineLevel="0" collapsed="false">
      <c r="A11" s="6" t="s">
        <v>3</v>
      </c>
      <c r="B11" s="7" t="s">
        <v>4</v>
      </c>
      <c r="C11" s="7" t="s">
        <v>5</v>
      </c>
      <c r="D11" s="7" t="s">
        <v>150</v>
      </c>
      <c r="E11" s="7" t="s">
        <v>139</v>
      </c>
      <c r="F11" s="8" t="s">
        <v>140</v>
      </c>
      <c r="K11" s="152"/>
      <c r="L11" s="152"/>
      <c r="M11" s="152"/>
      <c r="N11" s="152"/>
      <c r="O11" s="157" t="n">
        <f aca="false">+SUM(O8:O10)</f>
        <v>286013.082</v>
      </c>
      <c r="P11" s="152"/>
      <c r="Q11" s="152"/>
      <c r="R11" s="152"/>
      <c r="S11" s="152"/>
      <c r="T11" s="152"/>
      <c r="U11" s="152"/>
      <c r="V11" s="152"/>
    </row>
    <row r="12" customFormat="false" ht="15.5" hidden="false" customHeight="false" outlineLevel="0" collapsed="false">
      <c r="A12" s="9"/>
      <c r="B12" s="10"/>
      <c r="C12" s="10"/>
      <c r="D12" s="10"/>
      <c r="E12" s="10"/>
      <c r="F12" s="1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</row>
    <row r="13" customFormat="false" ht="15.5" hidden="false" customHeight="false" outlineLevel="0" collapsed="false">
      <c r="A13" s="17" t="s">
        <v>12</v>
      </c>
      <c r="B13" s="18"/>
      <c r="C13" s="18"/>
      <c r="D13" s="18"/>
      <c r="E13" s="18"/>
      <c r="F13" s="154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</row>
    <row r="14" customFormat="false" ht="15.5" hidden="false" customHeight="false" outlineLevel="0" collapsed="false">
      <c r="A14" s="17" t="n">
        <v>304</v>
      </c>
      <c r="B14" s="18" t="s">
        <v>18</v>
      </c>
      <c r="C14" s="18" t="n">
        <v>0.172</v>
      </c>
      <c r="D14" s="18" t="n">
        <f aca="false">+Üzemidők!L9</f>
        <v>1464</v>
      </c>
      <c r="E14" s="18" t="n">
        <v>274</v>
      </c>
      <c r="F14" s="154" t="n">
        <f aca="false">C14*D14*E14/1000000</f>
        <v>0.068995392</v>
      </c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</row>
    <row r="15" customFormat="false" ht="15.5" hidden="false" customHeight="false" outlineLevel="0" collapsed="false">
      <c r="A15" s="17" t="n">
        <v>326</v>
      </c>
      <c r="B15" s="18" t="s">
        <v>24</v>
      </c>
      <c r="C15" s="18" t="n">
        <v>16.3</v>
      </c>
      <c r="D15" s="18" t="n">
        <f aca="false">D14</f>
        <v>1464</v>
      </c>
      <c r="E15" s="18" t="n">
        <v>274</v>
      </c>
      <c r="F15" s="154" t="n">
        <f aca="false">C15*D15*E15/1000000</f>
        <v>6.5385168</v>
      </c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</row>
    <row r="16" customFormat="false" ht="15.5" hidden="false" customHeight="false" outlineLevel="0" collapsed="false">
      <c r="A16" s="32"/>
      <c r="B16" s="33" t="s">
        <v>27</v>
      </c>
      <c r="C16" s="18" t="n">
        <v>0.208</v>
      </c>
      <c r="D16" s="18" t="n">
        <f aca="false">D15</f>
        <v>1464</v>
      </c>
      <c r="E16" s="18" t="n">
        <v>274</v>
      </c>
      <c r="F16" s="154" t="n">
        <f aca="false">C16*D16*E16/1000000</f>
        <v>0.083436288</v>
      </c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</row>
    <row r="17" customFormat="false" ht="15.5" hidden="false" customHeight="false" outlineLevel="0" collapsed="false">
      <c r="A17" s="32"/>
      <c r="B17" s="33" t="s">
        <v>29</v>
      </c>
      <c r="C17" s="18" t="n">
        <v>0.212</v>
      </c>
      <c r="D17" s="18" t="n">
        <f aca="false">D16</f>
        <v>1464</v>
      </c>
      <c r="E17" s="18" t="n">
        <v>274</v>
      </c>
      <c r="F17" s="154" t="n">
        <f aca="false">C17*D17*E17/1000000</f>
        <v>0.085040832</v>
      </c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</row>
    <row r="18" customFormat="false" ht="16" hidden="false" customHeight="false" outlineLevel="0" collapsed="false">
      <c r="A18" s="36"/>
      <c r="B18" s="37" t="s">
        <v>31</v>
      </c>
      <c r="C18" s="155" t="n">
        <v>0</v>
      </c>
      <c r="D18" s="155" t="n">
        <f aca="false">D17</f>
        <v>1464</v>
      </c>
      <c r="E18" s="18" t="n">
        <v>274</v>
      </c>
      <c r="F18" s="156" t="n">
        <f aca="false">C18*D18*E18/1000000</f>
        <v>0</v>
      </c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</row>
    <row r="19" customFormat="false" ht="15.5" hidden="false" customHeight="false" outlineLevel="0" collapsed="false"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</row>
    <row r="20" customFormat="false" ht="15.5" hidden="false" customHeight="false" outlineLevel="0" collapsed="false"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</row>
    <row r="21" customFormat="false" ht="15.5" hidden="false" customHeight="false" outlineLevel="0" collapsed="false"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</row>
    <row r="22" customFormat="false" ht="15.5" hidden="false" customHeight="false" outlineLevel="0" collapsed="false"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</row>
    <row r="23" customFormat="false" ht="15.5" hidden="false" customHeight="false" outlineLevel="0" collapsed="false"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</row>
    <row r="24" customFormat="false" ht="15.5" hidden="false" customHeight="false" outlineLevel="0" collapsed="false"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</row>
    <row r="25" customFormat="false" ht="15.5" hidden="false" customHeight="false" outlineLevel="0" collapsed="false">
      <c r="D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</row>
    <row r="26" customFormat="false" ht="15.5" hidden="false" customHeight="false" outlineLevel="0" collapsed="false">
      <c r="D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</row>
    <row r="27" customFormat="false" ht="15.5" hidden="false" customHeight="false" outlineLevel="0" collapsed="false">
      <c r="D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</row>
    <row r="28" customFormat="false" ht="15.5" hidden="false" customHeight="false" outlineLevel="0" collapsed="false">
      <c r="D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</row>
    <row r="29" customFormat="false" ht="15.5" hidden="false" customHeight="false" outlineLevel="0" collapsed="false">
      <c r="D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</row>
    <row r="30" customFormat="false" ht="15.5" hidden="false" customHeight="false" outlineLevel="0" collapsed="false">
      <c r="D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</row>
    <row r="31" customFormat="false" ht="15.5" hidden="false" customHeight="false" outlineLevel="0" collapsed="false"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</row>
    <row r="32" customFormat="false" ht="15.5" hidden="false" customHeight="false" outlineLevel="0" collapsed="false"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</row>
    <row r="33" customFormat="false" ht="15.5" hidden="false" customHeight="false" outlineLevel="0" collapsed="false"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</row>
    <row r="34" customFormat="false" ht="15.5" hidden="false" customHeight="false" outlineLevel="0" collapsed="false">
      <c r="K34" s="152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</row>
    <row r="35" customFormat="false" ht="15.5" hidden="false" customHeight="false" outlineLevel="0" collapsed="false">
      <c r="K35" s="152"/>
      <c r="L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</row>
    <row r="36" customFormat="false" ht="15.5" hidden="false" customHeight="false" outlineLevel="0" collapsed="false"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</row>
    <row r="37" customFormat="false" ht="15.5" hidden="false" customHeight="false" outlineLevel="0" collapsed="false"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</row>
    <row r="38" customFormat="false" ht="15.5" hidden="false" customHeight="false" outlineLevel="0" collapsed="false"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</row>
    <row r="39" customFormat="false" ht="15.5" hidden="false" customHeight="false" outlineLevel="0" collapsed="false"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</row>
    <row r="40" customFormat="false" ht="15.5" hidden="false" customHeight="false" outlineLevel="0" collapsed="false"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V40" s="152"/>
    </row>
    <row r="41" customFormat="false" ht="15.5" hidden="false" customHeight="false" outlineLevel="0" collapsed="false"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</row>
    <row r="42" customFormat="false" ht="15.5" hidden="false" customHeight="false" outlineLevel="0" collapsed="false"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</row>
    <row r="43" customFormat="false" ht="15.5" hidden="false" customHeight="false" outlineLevel="0" collapsed="false"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</row>
    <row r="44" customFormat="false" ht="15.5" hidden="false" customHeight="false" outlineLevel="0" collapsed="false"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</row>
    <row r="45" customFormat="false" ht="15.5" hidden="false" customHeight="false" outlineLevel="0" collapsed="false"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</row>
    <row r="46" customFormat="false" ht="15.5" hidden="false" customHeight="false" outlineLevel="0" collapsed="false"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</row>
    <row r="47" customFormat="false" ht="15.5" hidden="false" customHeight="false" outlineLevel="0" collapsed="false"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</row>
  </sheetData>
  <mergeCells count="1">
    <mergeCell ref="O1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2" topLeftCell="O3" activePane="bottomRight" state="frozen"/>
      <selection pane="topLeft" activeCell="A1" activeCellId="0" sqref="A1"/>
      <selection pane="topRight" activeCell="O1" activeCellId="0" sqref="O1"/>
      <selection pane="bottomLeft" activeCell="A3" activeCellId="0" sqref="A3"/>
      <selection pane="bottomRight" activeCell="X21" activeCellId="0" sqref="X21"/>
    </sheetView>
  </sheetViews>
  <sheetFormatPr defaultColWidth="8.90234375" defaultRowHeight="15.5" zeroHeight="false" outlineLevelRow="0" outlineLevelCol="0"/>
  <cols>
    <col collapsed="false" customWidth="true" hidden="false" outlineLevel="0" max="2" min="2" style="0" width="26.99"/>
    <col collapsed="false" customWidth="true" hidden="false" outlineLevel="0" max="4" min="4" style="0" width="29.45"/>
    <col collapsed="false" customWidth="true" hidden="false" outlineLevel="0" max="19" min="19" style="0" width="13.38"/>
    <col collapsed="false" customWidth="true" hidden="false" outlineLevel="0" max="21" min="20" style="152" width="14.53"/>
    <col collapsed="false" customWidth="true" hidden="false" outlineLevel="0" max="22" min="22" style="152" width="12.45"/>
    <col collapsed="false" customWidth="true" hidden="false" outlineLevel="0" max="23" min="23" style="152" width="14.45"/>
    <col collapsed="false" customWidth="true" hidden="false" outlineLevel="0" max="24" min="24" style="152" width="8.84"/>
  </cols>
  <sheetData>
    <row r="1" customFormat="false" ht="15.5" hidden="false" customHeight="false" outlineLevel="0" collapsed="false">
      <c r="S1" s="158" t="s">
        <v>151</v>
      </c>
      <c r="T1" s="159" t="s">
        <v>143</v>
      </c>
      <c r="V1" s="158" t="s">
        <v>152</v>
      </c>
      <c r="W1" s="159"/>
    </row>
    <row r="2" customFormat="false" ht="15.5" hidden="false" customHeight="false" outlineLevel="0" collapsed="false">
      <c r="G2" s="160" t="n">
        <v>1</v>
      </c>
      <c r="H2" s="160" t="n">
        <v>2</v>
      </c>
      <c r="I2" s="160" t="n">
        <v>3</v>
      </c>
      <c r="J2" s="160" t="n">
        <v>4</v>
      </c>
      <c r="K2" s="160" t="n">
        <v>5</v>
      </c>
      <c r="L2" s="160" t="n">
        <v>6</v>
      </c>
      <c r="M2" s="160" t="n">
        <v>7</v>
      </c>
      <c r="N2" s="160" t="n">
        <v>8</v>
      </c>
      <c r="O2" s="160" t="n">
        <v>9</v>
      </c>
      <c r="P2" s="160" t="n">
        <v>10</v>
      </c>
      <c r="Q2" s="160" t="n">
        <v>11</v>
      </c>
      <c r="R2" s="160" t="n">
        <v>12</v>
      </c>
      <c r="S2" s="161"/>
      <c r="T2" s="162"/>
      <c r="V2" s="163"/>
      <c r="W2" s="162"/>
    </row>
    <row r="3" customFormat="false" ht="15.5" hidden="false" customHeight="false" outlineLevel="0" collapsed="false">
      <c r="A3" s="164" t="s">
        <v>153</v>
      </c>
      <c r="B3" s="164" t="s">
        <v>154</v>
      </c>
      <c r="C3" s="164" t="s">
        <v>155</v>
      </c>
      <c r="D3" s="164" t="s">
        <v>156</v>
      </c>
      <c r="E3" s="164" t="s">
        <v>157</v>
      </c>
      <c r="F3" s="164" t="n">
        <v>41</v>
      </c>
      <c r="G3" s="160" t="n">
        <v>150420</v>
      </c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5" t="n">
        <f aca="false">+SUM(G3:Q3)</f>
        <v>150420</v>
      </c>
      <c r="T3" s="166"/>
      <c r="U3" s="167"/>
      <c r="V3" s="165" t="n">
        <f aca="false">+R3</f>
        <v>0</v>
      </c>
      <c r="W3" s="166"/>
    </row>
    <row r="4" customFormat="false" ht="15.5" hidden="false" customHeight="false" outlineLevel="0" collapsed="false">
      <c r="A4" s="164" t="s">
        <v>153</v>
      </c>
      <c r="B4" s="164" t="s">
        <v>154</v>
      </c>
      <c r="C4" s="164" t="s">
        <v>158</v>
      </c>
      <c r="D4" s="164" t="s">
        <v>159</v>
      </c>
      <c r="E4" s="164" t="s">
        <v>157</v>
      </c>
      <c r="F4" s="164" t="n">
        <v>41</v>
      </c>
      <c r="G4" s="160"/>
      <c r="H4" s="160"/>
      <c r="I4" s="160"/>
      <c r="J4" s="160"/>
      <c r="K4" s="160"/>
      <c r="L4" s="160"/>
      <c r="M4" s="160"/>
      <c r="N4" s="160" t="n">
        <v>10000</v>
      </c>
      <c r="O4" s="160" t="n">
        <v>3040</v>
      </c>
      <c r="P4" s="160" t="n">
        <v>2000</v>
      </c>
      <c r="Q4" s="160"/>
      <c r="R4" s="160"/>
      <c r="S4" s="165" t="n">
        <f aca="false">+SUM(G4:Q4)</f>
        <v>15040</v>
      </c>
      <c r="T4" s="166"/>
      <c r="U4" s="167"/>
      <c r="V4" s="165" t="n">
        <f aca="false">+R4</f>
        <v>0</v>
      </c>
      <c r="W4" s="166"/>
    </row>
    <row r="5" customFormat="false" ht="15.5" hidden="false" customHeight="false" outlineLevel="0" collapsed="false">
      <c r="A5" s="164" t="s">
        <v>153</v>
      </c>
      <c r="B5" s="164" t="s">
        <v>154</v>
      </c>
      <c r="C5" s="164" t="s">
        <v>160</v>
      </c>
      <c r="D5" s="164" t="s">
        <v>161</v>
      </c>
      <c r="E5" s="164" t="s">
        <v>157</v>
      </c>
      <c r="F5" s="164" t="n">
        <v>41</v>
      </c>
      <c r="G5" s="160"/>
      <c r="H5" s="160"/>
      <c r="I5" s="160"/>
      <c r="J5" s="160"/>
      <c r="K5" s="160"/>
      <c r="L5" s="160"/>
      <c r="M5" s="160"/>
      <c r="N5" s="160"/>
      <c r="O5" s="160" t="n">
        <v>23140</v>
      </c>
      <c r="P5" s="160" t="n">
        <v>154949.35</v>
      </c>
      <c r="Q5" s="160" t="n">
        <v>26120</v>
      </c>
      <c r="R5" s="160" t="n">
        <v>25090</v>
      </c>
      <c r="S5" s="165" t="n">
        <f aca="false">+SUM(G5:Q5)</f>
        <v>204209.35</v>
      </c>
      <c r="T5" s="166"/>
      <c r="U5" s="167"/>
      <c r="V5" s="165" t="n">
        <f aca="false">+R5</f>
        <v>25090</v>
      </c>
      <c r="W5" s="166"/>
    </row>
    <row r="6" customFormat="false" ht="15.5" hidden="false" customHeight="false" outlineLevel="0" collapsed="false">
      <c r="A6" s="164" t="s">
        <v>153</v>
      </c>
      <c r="B6" s="164" t="s">
        <v>154</v>
      </c>
      <c r="C6" s="164" t="s">
        <v>162</v>
      </c>
      <c r="D6" s="164" t="s">
        <v>163</v>
      </c>
      <c r="E6" s="164" t="s">
        <v>157</v>
      </c>
      <c r="F6" s="164" t="n">
        <v>41</v>
      </c>
      <c r="G6" s="160"/>
      <c r="H6" s="160"/>
      <c r="I6" s="160"/>
      <c r="J6" s="160"/>
      <c r="K6" s="160"/>
      <c r="L6" s="160"/>
      <c r="M6" s="160"/>
      <c r="N6" s="160" t="n">
        <v>174620</v>
      </c>
      <c r="O6" s="160" t="n">
        <v>25980</v>
      </c>
      <c r="P6" s="160"/>
      <c r="Q6" s="160"/>
      <c r="R6" s="160"/>
      <c r="S6" s="165" t="n">
        <f aca="false">+SUM(G6:Q6)</f>
        <v>200600</v>
      </c>
      <c r="T6" s="166" t="n">
        <f aca="false">+SUM(S3:S6)</f>
        <v>570269.35</v>
      </c>
      <c r="U6" s="167"/>
      <c r="V6" s="165" t="n">
        <f aca="false">+R6</f>
        <v>0</v>
      </c>
      <c r="W6" s="166" t="n">
        <f aca="false">+SUM(V3:V6)</f>
        <v>25090</v>
      </c>
    </row>
    <row r="7" customFormat="false" ht="15.5" hidden="false" customHeight="false" outlineLevel="0" collapsed="false">
      <c r="A7" s="164" t="s">
        <v>164</v>
      </c>
      <c r="B7" s="164" t="s">
        <v>165</v>
      </c>
      <c r="C7" s="164" t="s">
        <v>158</v>
      </c>
      <c r="D7" s="164" t="s">
        <v>159</v>
      </c>
      <c r="E7" s="164" t="s">
        <v>166</v>
      </c>
      <c r="F7" s="164" t="n">
        <v>41</v>
      </c>
      <c r="G7" s="160"/>
      <c r="H7" s="160"/>
      <c r="I7" s="160"/>
      <c r="J7" s="160"/>
      <c r="K7" s="160"/>
      <c r="L7" s="160"/>
      <c r="M7" s="160"/>
      <c r="N7" s="160"/>
      <c r="O7" s="160" t="n">
        <v>1000</v>
      </c>
      <c r="P7" s="160" t="n">
        <v>1</v>
      </c>
      <c r="Q7" s="160"/>
      <c r="R7" s="160"/>
      <c r="S7" s="165" t="n">
        <f aca="false">+SUM(G7:Q7)*0.875</f>
        <v>875.875</v>
      </c>
      <c r="T7" s="166"/>
      <c r="U7" s="167"/>
      <c r="V7" s="165" t="n">
        <f aca="false">+R7*0.875</f>
        <v>0</v>
      </c>
      <c r="W7" s="166"/>
    </row>
    <row r="8" customFormat="false" ht="15.5" hidden="false" customHeight="false" outlineLevel="0" collapsed="false">
      <c r="A8" s="164" t="s">
        <v>164</v>
      </c>
      <c r="B8" s="164" t="s">
        <v>165</v>
      </c>
      <c r="C8" s="164" t="s">
        <v>160</v>
      </c>
      <c r="D8" s="164" t="s">
        <v>161</v>
      </c>
      <c r="E8" s="164" t="s">
        <v>166</v>
      </c>
      <c r="F8" s="164" t="n">
        <v>41</v>
      </c>
      <c r="G8" s="160"/>
      <c r="H8" s="160"/>
      <c r="I8" s="160"/>
      <c r="J8" s="160"/>
      <c r="K8" s="160"/>
      <c r="L8" s="160"/>
      <c r="M8" s="160"/>
      <c r="N8" s="160"/>
      <c r="O8" s="160" t="n">
        <v>769600</v>
      </c>
      <c r="P8" s="160" t="n">
        <v>790749</v>
      </c>
      <c r="Q8" s="160" t="n">
        <v>1114050</v>
      </c>
      <c r="R8" s="160" t="n">
        <v>1122650</v>
      </c>
      <c r="S8" s="165" t="n">
        <f aca="false">+SUM(G8:Q8)*0.875</f>
        <v>2340099.125</v>
      </c>
      <c r="T8" s="166"/>
      <c r="U8" s="167"/>
      <c r="V8" s="165" t="n">
        <f aca="false">+R8*0.875</f>
        <v>982318.75</v>
      </c>
      <c r="W8" s="166"/>
    </row>
    <row r="9" customFormat="false" ht="15.5" hidden="false" customHeight="false" outlineLevel="0" collapsed="false">
      <c r="A9" s="164" t="s">
        <v>164</v>
      </c>
      <c r="B9" s="164" t="s">
        <v>165</v>
      </c>
      <c r="C9" s="164" t="s">
        <v>164</v>
      </c>
      <c r="D9" s="164" t="s">
        <v>165</v>
      </c>
      <c r="E9" s="164" t="s">
        <v>166</v>
      </c>
      <c r="F9" s="164" t="n">
        <v>41</v>
      </c>
      <c r="G9" s="160"/>
      <c r="H9" s="160"/>
      <c r="I9" s="160"/>
      <c r="J9" s="160"/>
      <c r="K9" s="160"/>
      <c r="L9" s="160"/>
      <c r="M9" s="160"/>
      <c r="N9" s="160" t="n">
        <v>61700</v>
      </c>
      <c r="O9" s="160"/>
      <c r="P9" s="160"/>
      <c r="Q9" s="160"/>
      <c r="R9" s="160"/>
      <c r="S9" s="165" t="n">
        <f aca="false">+SUM(G9:Q9)*0.875</f>
        <v>53987.5</v>
      </c>
      <c r="T9" s="166"/>
      <c r="U9" s="167"/>
      <c r="V9" s="165" t="n">
        <f aca="false">+R9*0.875</f>
        <v>0</v>
      </c>
      <c r="W9" s="166"/>
    </row>
    <row r="10" customFormat="false" ht="15.5" hidden="false" customHeight="false" outlineLevel="0" collapsed="false">
      <c r="A10" s="164" t="s">
        <v>164</v>
      </c>
      <c r="B10" s="164" t="s">
        <v>165</v>
      </c>
      <c r="C10" s="164" t="s">
        <v>162</v>
      </c>
      <c r="D10" s="164" t="s">
        <v>163</v>
      </c>
      <c r="E10" s="164" t="s">
        <v>166</v>
      </c>
      <c r="F10" s="164" t="n">
        <v>41</v>
      </c>
      <c r="G10" s="160"/>
      <c r="H10" s="160"/>
      <c r="I10" s="160"/>
      <c r="J10" s="160"/>
      <c r="K10" s="160"/>
      <c r="L10" s="160"/>
      <c r="M10" s="160"/>
      <c r="N10" s="160" t="n">
        <v>265500</v>
      </c>
      <c r="O10" s="160" t="n">
        <v>179200</v>
      </c>
      <c r="P10" s="160"/>
      <c r="Q10" s="160"/>
      <c r="R10" s="160"/>
      <c r="S10" s="165" t="n">
        <f aca="false">+SUM(G10:Q10)*0.875</f>
        <v>389112.5</v>
      </c>
      <c r="T10" s="166"/>
      <c r="U10" s="167"/>
      <c r="V10" s="165" t="n">
        <f aca="false">+R10*0.875</f>
        <v>0</v>
      </c>
      <c r="W10" s="166"/>
    </row>
    <row r="11" customFormat="false" ht="15.5" hidden="false" customHeight="false" outlineLevel="0" collapsed="false">
      <c r="A11" s="168" t="s">
        <v>164</v>
      </c>
      <c r="B11" s="168" t="s">
        <v>165</v>
      </c>
      <c r="C11" s="168" t="s">
        <v>167</v>
      </c>
      <c r="D11" s="168" t="s">
        <v>167</v>
      </c>
      <c r="E11" s="168" t="s">
        <v>166</v>
      </c>
      <c r="F11" s="168" t="n">
        <v>49</v>
      </c>
      <c r="G11" s="169"/>
      <c r="H11" s="169" t="n">
        <v>42700</v>
      </c>
      <c r="I11" s="169"/>
      <c r="J11" s="169"/>
      <c r="K11" s="169"/>
      <c r="L11" s="169"/>
      <c r="M11" s="169"/>
      <c r="N11" s="169" t="n">
        <v>22500</v>
      </c>
      <c r="O11" s="169"/>
      <c r="P11" s="169"/>
      <c r="Q11" s="169"/>
      <c r="R11" s="169"/>
      <c r="S11" s="170" t="n">
        <f aca="false">+SUM(G11:Q11)*0.875</f>
        <v>57050</v>
      </c>
      <c r="T11" s="171" t="n">
        <f aca="false">+SUM(S7:S11)</f>
        <v>2841125</v>
      </c>
      <c r="U11" s="172"/>
      <c r="V11" s="170" t="n">
        <f aca="false">+R11*0.875</f>
        <v>0</v>
      </c>
      <c r="W11" s="171" t="n">
        <f aca="false">+SUM(V7:V11)</f>
        <v>982318.75</v>
      </c>
      <c r="X11" s="173"/>
      <c r="Y11" s="174"/>
      <c r="Z11" s="174"/>
      <c r="AA11" s="174"/>
      <c r="AB11" s="174"/>
      <c r="AC11" s="174"/>
      <c r="AD11" s="174"/>
      <c r="AE11" s="174"/>
      <c r="AF11" s="174"/>
      <c r="AG11" s="174"/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Q11" s="174"/>
      <c r="BR11" s="174"/>
      <c r="BS11" s="174"/>
      <c r="BT11" s="174"/>
      <c r="BU11" s="174"/>
      <c r="BV11" s="174"/>
      <c r="BW11" s="174"/>
      <c r="BX11" s="174"/>
      <c r="BY11" s="174"/>
      <c r="BZ11" s="174"/>
      <c r="CA11" s="174"/>
      <c r="CB11" s="174"/>
      <c r="CC11" s="174"/>
      <c r="CD11" s="174"/>
      <c r="CE11" s="174"/>
      <c r="CF11" s="174"/>
      <c r="CG11" s="174"/>
      <c r="CH11" s="174"/>
      <c r="CI11" s="174"/>
      <c r="CJ11" s="174"/>
      <c r="CK11" s="174"/>
      <c r="CL11" s="174"/>
      <c r="CM11" s="174"/>
      <c r="CN11" s="174"/>
      <c r="CO11" s="174"/>
      <c r="CP11" s="174"/>
      <c r="CQ11" s="174"/>
      <c r="CR11" s="174"/>
      <c r="CS11" s="174"/>
      <c r="CT11" s="174"/>
      <c r="CU11" s="174"/>
      <c r="CV11" s="174"/>
      <c r="CW11" s="174"/>
      <c r="CX11" s="174"/>
      <c r="CY11" s="174"/>
      <c r="CZ11" s="174"/>
      <c r="DA11" s="174"/>
      <c r="DB11" s="174"/>
      <c r="DC11" s="174"/>
      <c r="DD11" s="174"/>
      <c r="DE11" s="174"/>
      <c r="DF11" s="174"/>
      <c r="DG11" s="174"/>
      <c r="DH11" s="174"/>
      <c r="DI11" s="174"/>
      <c r="DJ11" s="174"/>
      <c r="DK11" s="174"/>
      <c r="DL11" s="174"/>
      <c r="DM11" s="174"/>
      <c r="DN11" s="174"/>
      <c r="DO11" s="174"/>
      <c r="DP11" s="174"/>
      <c r="DQ11" s="174"/>
      <c r="DR11" s="174"/>
      <c r="DS11" s="174"/>
      <c r="DT11" s="174"/>
      <c r="DU11" s="174"/>
      <c r="DV11" s="174"/>
      <c r="DW11" s="174"/>
      <c r="DX11" s="174"/>
      <c r="DY11" s="174"/>
      <c r="DZ11" s="174"/>
      <c r="EA11" s="174"/>
      <c r="EB11" s="174"/>
      <c r="EC11" s="174"/>
      <c r="ED11" s="174"/>
      <c r="EE11" s="174"/>
      <c r="EF11" s="174"/>
      <c r="EG11" s="174"/>
      <c r="EH11" s="174"/>
      <c r="EI11" s="174"/>
      <c r="EJ11" s="174"/>
      <c r="EK11" s="174"/>
      <c r="EL11" s="174"/>
      <c r="EM11" s="174"/>
      <c r="EN11" s="174"/>
      <c r="EO11" s="174"/>
      <c r="EP11" s="174"/>
      <c r="EQ11" s="174"/>
      <c r="ER11" s="174"/>
      <c r="ES11" s="174"/>
      <c r="ET11" s="174"/>
      <c r="EU11" s="174"/>
      <c r="EV11" s="174"/>
      <c r="EW11" s="174"/>
      <c r="EX11" s="174"/>
      <c r="EY11" s="174"/>
      <c r="EZ11" s="174"/>
      <c r="FA11" s="174"/>
      <c r="FB11" s="174"/>
      <c r="FC11" s="174"/>
      <c r="FD11" s="174"/>
      <c r="FE11" s="174"/>
      <c r="FF11" s="174"/>
      <c r="FG11" s="174"/>
      <c r="FH11" s="174"/>
      <c r="FI11" s="174"/>
      <c r="FJ11" s="174"/>
      <c r="FK11" s="174"/>
      <c r="FL11" s="174"/>
      <c r="FM11" s="174"/>
      <c r="FN11" s="174"/>
      <c r="FO11" s="174"/>
      <c r="FP11" s="174"/>
      <c r="FQ11" s="174"/>
      <c r="FR11" s="174"/>
      <c r="FS11" s="174"/>
      <c r="FT11" s="174"/>
      <c r="FU11" s="174"/>
      <c r="FV11" s="174"/>
      <c r="FW11" s="174"/>
      <c r="FX11" s="174"/>
      <c r="FY11" s="174"/>
      <c r="FZ11" s="174"/>
      <c r="GA11" s="174"/>
      <c r="GB11" s="174"/>
      <c r="GC11" s="174"/>
      <c r="GD11" s="174"/>
      <c r="GE11" s="174"/>
      <c r="GF11" s="174"/>
      <c r="GG11" s="174"/>
      <c r="GH11" s="174"/>
      <c r="GI11" s="174"/>
      <c r="GJ11" s="174"/>
      <c r="GK11" s="174"/>
      <c r="GL11" s="174"/>
      <c r="GM11" s="174"/>
      <c r="GN11" s="174"/>
      <c r="GO11" s="174"/>
      <c r="GP11" s="174"/>
      <c r="GQ11" s="174"/>
      <c r="GR11" s="174"/>
      <c r="GS11" s="174"/>
      <c r="GT11" s="174"/>
      <c r="GU11" s="174"/>
      <c r="GV11" s="174"/>
      <c r="GW11" s="174"/>
      <c r="GX11" s="174"/>
      <c r="GY11" s="174"/>
      <c r="GZ11" s="174"/>
      <c r="HA11" s="174"/>
      <c r="HB11" s="174"/>
      <c r="HC11" s="174"/>
      <c r="HD11" s="174"/>
      <c r="HE11" s="174"/>
      <c r="HF11" s="174"/>
      <c r="HG11" s="174"/>
      <c r="HH11" s="174"/>
      <c r="HI11" s="174"/>
      <c r="HJ11" s="174"/>
      <c r="HK11" s="174"/>
      <c r="HL11" s="174"/>
      <c r="HM11" s="174"/>
      <c r="HN11" s="174"/>
      <c r="HO11" s="174"/>
      <c r="HP11" s="174"/>
      <c r="HQ11" s="174"/>
      <c r="HR11" s="174"/>
      <c r="HS11" s="174"/>
      <c r="HT11" s="174"/>
      <c r="HU11" s="174"/>
      <c r="HV11" s="174"/>
      <c r="HW11" s="174"/>
      <c r="HX11" s="174"/>
      <c r="HY11" s="174"/>
      <c r="HZ11" s="174"/>
      <c r="IA11" s="174"/>
      <c r="IB11" s="174"/>
      <c r="IC11" s="174"/>
      <c r="ID11" s="174"/>
      <c r="IE11" s="174"/>
      <c r="IF11" s="174"/>
      <c r="IG11" s="174"/>
      <c r="IH11" s="174"/>
      <c r="II11" s="174"/>
      <c r="IJ11" s="174"/>
      <c r="IK11" s="174"/>
      <c r="IL11" s="174"/>
      <c r="IM11" s="174"/>
      <c r="IN11" s="174"/>
      <c r="IO11" s="174"/>
      <c r="IP11" s="174"/>
      <c r="IQ11" s="174"/>
      <c r="IR11" s="174"/>
      <c r="IS11" s="174"/>
      <c r="IT11" s="174"/>
      <c r="IU11" s="174"/>
      <c r="IV11" s="174"/>
    </row>
    <row r="12" customFormat="false" ht="15.5" hidden="false" customHeight="false" outlineLevel="0" collapsed="false">
      <c r="A12" s="164" t="s">
        <v>168</v>
      </c>
      <c r="B12" s="164" t="s">
        <v>169</v>
      </c>
      <c r="C12" s="164" t="s">
        <v>170</v>
      </c>
      <c r="D12" s="164" t="s">
        <v>171</v>
      </c>
      <c r="E12" s="164" t="s">
        <v>166</v>
      </c>
      <c r="F12" s="164" t="n">
        <v>41</v>
      </c>
      <c r="G12" s="160"/>
      <c r="H12" s="160"/>
      <c r="I12" s="160" t="n">
        <v>43990</v>
      </c>
      <c r="J12" s="160" t="n">
        <v>23120</v>
      </c>
      <c r="K12" s="160" t="n">
        <v>33482</v>
      </c>
      <c r="L12" s="160" t="n">
        <v>13693</v>
      </c>
      <c r="M12" s="160"/>
      <c r="N12" s="160"/>
      <c r="O12" s="160"/>
      <c r="P12" s="160"/>
      <c r="Q12" s="160"/>
      <c r="R12" s="160"/>
      <c r="S12" s="165" t="n">
        <f aca="false">+SUM(G12:Q12)*0.6548</f>
        <v>74833.818</v>
      </c>
      <c r="T12" s="166"/>
      <c r="U12" s="167"/>
      <c r="V12" s="165" t="n">
        <f aca="false">+R12*0.6548</f>
        <v>0</v>
      </c>
      <c r="W12" s="166"/>
    </row>
    <row r="13" customFormat="false" ht="15.5" hidden="false" customHeight="false" outlineLevel="0" collapsed="false">
      <c r="A13" s="164" t="s">
        <v>168</v>
      </c>
      <c r="B13" s="164" t="s">
        <v>169</v>
      </c>
      <c r="C13" s="164" t="s">
        <v>172</v>
      </c>
      <c r="D13" s="164" t="s">
        <v>173</v>
      </c>
      <c r="E13" s="164" t="s">
        <v>166</v>
      </c>
      <c r="F13" s="164" t="n">
        <v>41</v>
      </c>
      <c r="G13" s="160"/>
      <c r="H13" s="160"/>
      <c r="I13" s="160" t="n">
        <v>15492</v>
      </c>
      <c r="J13" s="160" t="n">
        <v>6545</v>
      </c>
      <c r="K13" s="160" t="n">
        <v>25792</v>
      </c>
      <c r="L13" s="160" t="n">
        <v>16090</v>
      </c>
      <c r="M13" s="160"/>
      <c r="N13" s="160"/>
      <c r="O13" s="160"/>
      <c r="P13" s="160"/>
      <c r="Q13" s="160"/>
      <c r="R13" s="160"/>
      <c r="S13" s="165" t="n">
        <f aca="false">+SUM(G13:Q13)*0.6548</f>
        <v>41854.1612</v>
      </c>
      <c r="T13" s="166" t="n">
        <f aca="false">+SUM(S12:S13)</f>
        <v>116687.9792</v>
      </c>
      <c r="U13" s="167"/>
      <c r="V13" s="165" t="n">
        <f aca="false">+R13*0.6548</f>
        <v>0</v>
      </c>
      <c r="W13" s="166"/>
    </row>
    <row r="14" customFormat="false" ht="15.5" hidden="false" customHeight="false" outlineLevel="0" collapsed="false">
      <c r="A14" s="164" t="s">
        <v>174</v>
      </c>
      <c r="B14" s="164" t="s">
        <v>175</v>
      </c>
      <c r="C14" s="164" t="s">
        <v>176</v>
      </c>
      <c r="D14" s="164" t="s">
        <v>177</v>
      </c>
      <c r="E14" s="164" t="s">
        <v>166</v>
      </c>
      <c r="F14" s="164" t="n">
        <v>41</v>
      </c>
      <c r="G14" s="160"/>
      <c r="H14" s="160"/>
      <c r="I14" s="160"/>
      <c r="J14" s="160" t="n">
        <v>18003</v>
      </c>
      <c r="K14" s="160"/>
      <c r="L14" s="160"/>
      <c r="M14" s="160"/>
      <c r="N14" s="160"/>
      <c r="O14" s="160"/>
      <c r="P14" s="160"/>
      <c r="Q14" s="160"/>
      <c r="R14" s="160"/>
      <c r="S14" s="165" t="n">
        <f aca="false">+SUM(G14:Q14)*0.6548</f>
        <v>11788.3644</v>
      </c>
      <c r="T14" s="166"/>
      <c r="U14" s="167"/>
      <c r="V14" s="165" t="n">
        <f aca="false">+R14*0.6548</f>
        <v>0</v>
      </c>
      <c r="W14" s="166"/>
    </row>
    <row r="15" customFormat="false" ht="15.5" hidden="false" customHeight="false" outlineLevel="0" collapsed="false">
      <c r="A15" s="164" t="s">
        <v>176</v>
      </c>
      <c r="B15" s="164" t="s">
        <v>177</v>
      </c>
      <c r="C15" s="164" t="s">
        <v>170</v>
      </c>
      <c r="D15" s="164" t="s">
        <v>171</v>
      </c>
      <c r="E15" s="164" t="s">
        <v>166</v>
      </c>
      <c r="F15" s="164" t="n">
        <v>41</v>
      </c>
      <c r="G15" s="160"/>
      <c r="H15" s="160"/>
      <c r="I15" s="160" t="n">
        <v>20780</v>
      </c>
      <c r="J15" s="160" t="n">
        <v>198240</v>
      </c>
      <c r="K15" s="160" t="n">
        <v>178680</v>
      </c>
      <c r="L15" s="160" t="n">
        <v>139909</v>
      </c>
      <c r="M15" s="160" t="n">
        <v>26000</v>
      </c>
      <c r="N15" s="160"/>
      <c r="O15" s="160"/>
      <c r="P15" s="160"/>
      <c r="Q15" s="160"/>
      <c r="R15" s="160"/>
      <c r="S15" s="165" t="n">
        <f aca="false">+SUM(G15:Q15)*0.6548</f>
        <v>369051.1732</v>
      </c>
      <c r="T15" s="166"/>
      <c r="U15" s="167"/>
      <c r="V15" s="165" t="n">
        <f aca="false">+R15*0.6548</f>
        <v>0</v>
      </c>
      <c r="W15" s="166"/>
    </row>
    <row r="16" s="181" customFormat="true" ht="16" hidden="false" customHeight="false" outlineLevel="0" collapsed="false">
      <c r="A16" s="175" t="s">
        <v>176</v>
      </c>
      <c r="B16" s="175" t="s">
        <v>177</v>
      </c>
      <c r="C16" s="175" t="s">
        <v>172</v>
      </c>
      <c r="D16" s="175" t="s">
        <v>173</v>
      </c>
      <c r="E16" s="175" t="s">
        <v>166</v>
      </c>
      <c r="F16" s="175" t="n">
        <v>41</v>
      </c>
      <c r="G16" s="176"/>
      <c r="H16" s="176"/>
      <c r="I16" s="176" t="n">
        <v>28728</v>
      </c>
      <c r="J16" s="176" t="n">
        <v>117975</v>
      </c>
      <c r="K16" s="176" t="n">
        <v>101818</v>
      </c>
      <c r="L16" s="176" t="n">
        <v>79250</v>
      </c>
      <c r="M16" s="176" t="n">
        <v>14423</v>
      </c>
      <c r="N16" s="176"/>
      <c r="O16" s="176"/>
      <c r="P16" s="176"/>
      <c r="Q16" s="176"/>
      <c r="R16" s="176"/>
      <c r="S16" s="177" t="n">
        <f aca="false">+SUM(G16:Q16)*0.6548</f>
        <v>224068.6312</v>
      </c>
      <c r="T16" s="178" t="n">
        <f aca="false">+SUM(S14:S16)</f>
        <v>604908.1688</v>
      </c>
      <c r="U16" s="179"/>
      <c r="V16" s="177" t="n">
        <f aca="false">+R16*0.6548</f>
        <v>0</v>
      </c>
      <c r="W16" s="178"/>
      <c r="X16" s="180"/>
    </row>
    <row r="17" customFormat="false" ht="15.5" hidden="false" customHeight="false" outlineLevel="0" collapsed="false">
      <c r="A17" s="164" t="s">
        <v>178</v>
      </c>
      <c r="B17" s="164" t="s">
        <v>179</v>
      </c>
      <c r="C17" s="164" t="s">
        <v>172</v>
      </c>
      <c r="D17" s="164" t="s">
        <v>173</v>
      </c>
      <c r="E17" s="164" t="s">
        <v>166</v>
      </c>
      <c r="F17" s="164" t="n">
        <v>41</v>
      </c>
      <c r="G17" s="160"/>
      <c r="H17" s="160"/>
      <c r="I17" s="160" t="n">
        <v>106680</v>
      </c>
      <c r="J17" s="160"/>
      <c r="K17" s="160" t="n">
        <v>53447</v>
      </c>
      <c r="L17" s="160"/>
      <c r="M17" s="160"/>
      <c r="N17" s="160"/>
      <c r="O17" s="160"/>
      <c r="P17" s="160"/>
      <c r="Q17" s="160"/>
      <c r="R17" s="160"/>
      <c r="S17" s="165" t="n">
        <f aca="false">+SUM(G17:Q17)*0.8669</f>
        <v>138814.0963</v>
      </c>
      <c r="T17" s="166" t="n">
        <f aca="false">+S17</f>
        <v>138814.0963</v>
      </c>
      <c r="U17" s="167"/>
      <c r="V17" s="165"/>
      <c r="W17" s="166"/>
    </row>
    <row r="18" customFormat="false" ht="15.5" hidden="false" customHeight="false" outlineLevel="0" collapsed="false">
      <c r="A18" s="164" t="s">
        <v>180</v>
      </c>
      <c r="B18" s="164" t="s">
        <v>181</v>
      </c>
      <c r="C18" s="164" t="s">
        <v>182</v>
      </c>
      <c r="D18" s="164" t="s">
        <v>183</v>
      </c>
      <c r="E18" s="164" t="s">
        <v>166</v>
      </c>
      <c r="F18" s="164" t="n">
        <v>41</v>
      </c>
      <c r="G18" s="160"/>
      <c r="H18" s="160"/>
      <c r="I18" s="160" t="n">
        <v>46526.5</v>
      </c>
      <c r="J18" s="160"/>
      <c r="K18" s="160"/>
      <c r="L18" s="160"/>
      <c r="M18" s="160"/>
      <c r="N18" s="160"/>
      <c r="O18" s="160"/>
      <c r="P18" s="160"/>
      <c r="Q18" s="160"/>
      <c r="R18" s="160"/>
      <c r="S18" s="165" t="n">
        <f aca="false">+SUM(G18:Q18)*0.8669</f>
        <v>40333.82285</v>
      </c>
      <c r="T18" s="166"/>
      <c r="U18" s="167"/>
      <c r="V18" s="165"/>
      <c r="W18" s="166"/>
    </row>
    <row r="19" customFormat="false" ht="15.5" hidden="false" customHeight="false" outlineLevel="0" collapsed="false">
      <c r="A19" s="164" t="s">
        <v>182</v>
      </c>
      <c r="B19" s="164" t="s">
        <v>183</v>
      </c>
      <c r="C19" s="164" t="s">
        <v>170</v>
      </c>
      <c r="D19" s="164" t="s">
        <v>171</v>
      </c>
      <c r="E19" s="164" t="s">
        <v>166</v>
      </c>
      <c r="F19" s="164" t="n">
        <v>41</v>
      </c>
      <c r="G19" s="160"/>
      <c r="H19" s="160"/>
      <c r="I19" s="160"/>
      <c r="J19" s="160" t="n">
        <v>1000</v>
      </c>
      <c r="K19" s="160" t="n">
        <v>3000</v>
      </c>
      <c r="L19" s="160" t="n">
        <v>1000</v>
      </c>
      <c r="M19" s="160" t="n">
        <v>4000</v>
      </c>
      <c r="N19" s="160"/>
      <c r="O19" s="160"/>
      <c r="P19" s="160"/>
      <c r="Q19" s="160"/>
      <c r="R19" s="160"/>
      <c r="S19" s="165" t="n">
        <f aca="false">+SUM(G19:Q19)*0.8669</f>
        <v>7802.1</v>
      </c>
      <c r="T19" s="166"/>
      <c r="U19" s="167"/>
      <c r="V19" s="165"/>
      <c r="W19" s="166"/>
    </row>
    <row r="20" customFormat="false" ht="15.5" hidden="false" customHeight="false" outlineLevel="0" collapsed="false">
      <c r="A20" s="164" t="s">
        <v>182</v>
      </c>
      <c r="B20" s="164" t="s">
        <v>183</v>
      </c>
      <c r="C20" s="164" t="s">
        <v>172</v>
      </c>
      <c r="D20" s="164" t="s">
        <v>173</v>
      </c>
      <c r="E20" s="164" t="s">
        <v>166</v>
      </c>
      <c r="F20" s="164" t="n">
        <v>41</v>
      </c>
      <c r="G20" s="160"/>
      <c r="H20" s="160"/>
      <c r="I20" s="160" t="n">
        <v>624900</v>
      </c>
      <c r="J20" s="160" t="n">
        <v>1170526.5</v>
      </c>
      <c r="K20" s="160" t="n">
        <v>1226600</v>
      </c>
      <c r="L20" s="160" t="n">
        <v>890000</v>
      </c>
      <c r="M20" s="160"/>
      <c r="N20" s="160"/>
      <c r="O20" s="160"/>
      <c r="P20" s="160"/>
      <c r="Q20" s="160"/>
      <c r="R20" s="160"/>
      <c r="S20" s="165" t="n">
        <f aca="false">+SUM(G20:Q20)*0.8669</f>
        <v>3391335.77285</v>
      </c>
      <c r="U20" s="167"/>
      <c r="V20" s="165"/>
      <c r="W20" s="166"/>
    </row>
    <row r="21" customFormat="false" ht="16" hidden="false" customHeight="false" outlineLevel="0" collapsed="false">
      <c r="A21" s="164" t="s">
        <v>182</v>
      </c>
      <c r="B21" s="164" t="s">
        <v>183</v>
      </c>
      <c r="C21" s="164" t="s">
        <v>182</v>
      </c>
      <c r="D21" s="164" t="s">
        <v>183</v>
      </c>
      <c r="E21" s="164" t="s">
        <v>166</v>
      </c>
      <c r="F21" s="164" t="n">
        <v>41</v>
      </c>
      <c r="G21" s="160"/>
      <c r="H21" s="160"/>
      <c r="I21" s="160"/>
      <c r="J21" s="160"/>
      <c r="K21" s="160"/>
      <c r="L21" s="160"/>
      <c r="M21" s="160" t="n">
        <v>104800</v>
      </c>
      <c r="N21" s="160"/>
      <c r="O21" s="160"/>
      <c r="P21" s="160"/>
      <c r="Q21" s="160"/>
      <c r="R21" s="160"/>
      <c r="S21" s="165" t="n">
        <f aca="false">+SUM(G21:Q21)*0.8669</f>
        <v>90851.12</v>
      </c>
      <c r="T21" s="166" t="n">
        <f aca="false">+SUM(S18:S21)</f>
        <v>3530322.8157</v>
      </c>
      <c r="U21" s="167"/>
      <c r="V21" s="177"/>
      <c r="W21" s="178"/>
    </row>
    <row r="22" customFormat="false" ht="15.5" hidden="false" customHeight="false" outlineLevel="0" collapsed="false">
      <c r="R22" s="152"/>
      <c r="S22" s="152"/>
      <c r="Y22" s="152"/>
    </row>
    <row r="23" customFormat="false" ht="15.5" hidden="false" customHeight="false" outlineLevel="0" collapsed="false">
      <c r="R23" s="152"/>
      <c r="S23" s="152"/>
      <c r="Y23" s="152"/>
    </row>
    <row r="24" customFormat="false" ht="15.5" hidden="false" customHeight="false" outlineLevel="0" collapsed="false">
      <c r="R24" s="152"/>
      <c r="S24" s="152"/>
      <c r="Y24" s="152"/>
    </row>
    <row r="25" customFormat="false" ht="15.5" hidden="false" customHeight="false" outlineLevel="0" collapsed="false">
      <c r="R25" s="152"/>
      <c r="S25" s="152"/>
      <c r="Y25" s="152"/>
    </row>
    <row r="26" customFormat="false" ht="15.5" hidden="false" customHeight="false" outlineLevel="0" collapsed="false">
      <c r="R26" s="152" t="s">
        <v>184</v>
      </c>
      <c r="S26" s="152"/>
      <c r="T26" s="157" t="n">
        <f aca="false">+SUM(T3:T21)</f>
        <v>7802127.41</v>
      </c>
      <c r="V26" s="182"/>
      <c r="W26" s="182" t="n">
        <f aca="false">+SUM(W1:W21)</f>
        <v>1007408.75</v>
      </c>
      <c r="Y26" s="152"/>
    </row>
    <row r="27" customFormat="false" ht="15.5" hidden="false" customHeight="false" outlineLevel="0" collapsed="false">
      <c r="R27" s="152"/>
      <c r="S27" s="152"/>
      <c r="Y27" s="152"/>
    </row>
    <row r="28" customFormat="false" ht="15.5" hidden="false" customHeight="false" outlineLevel="0" collapsed="false">
      <c r="R28" s="152" t="s">
        <v>185</v>
      </c>
      <c r="S28" s="152"/>
      <c r="T28" s="182" t="n">
        <f aca="false">+T6+T13+T17</f>
        <v>825771.4255</v>
      </c>
      <c r="V28" s="182"/>
      <c r="W28" s="182" t="n">
        <f aca="false">+W6</f>
        <v>25090</v>
      </c>
      <c r="Y28" s="152"/>
    </row>
    <row r="29" customFormat="false" ht="15.5" hidden="false" customHeight="false" outlineLevel="0" collapsed="false">
      <c r="R29" s="152"/>
      <c r="S29" s="152"/>
      <c r="Y29" s="152"/>
    </row>
    <row r="30" customFormat="false" ht="15.5" hidden="false" customHeight="false" outlineLevel="0" collapsed="false">
      <c r="R30" s="152" t="s">
        <v>186</v>
      </c>
      <c r="S30" s="152"/>
      <c r="T30" s="182" t="n">
        <f aca="false">+T11+T16+T21</f>
        <v>6976355.9845</v>
      </c>
      <c r="W30" s="182" t="n">
        <f aca="false">+W11</f>
        <v>982318.75</v>
      </c>
      <c r="Y30" s="152"/>
    </row>
    <row r="31" customFormat="false" ht="15.5" hidden="false" customHeight="false" outlineLevel="0" collapsed="false">
      <c r="R31" s="152"/>
      <c r="S31" s="152"/>
      <c r="Y31" s="152"/>
    </row>
    <row r="32" customFormat="false" ht="15.5" hidden="false" customHeight="false" outlineLevel="0" collapsed="false">
      <c r="R32" s="152"/>
      <c r="S32" s="152"/>
      <c r="Y32" s="152"/>
    </row>
    <row r="33" customFormat="false" ht="15.5" hidden="false" customHeight="false" outlineLevel="0" collapsed="false">
      <c r="R33" s="152"/>
      <c r="S33" s="152"/>
      <c r="Y33" s="152"/>
    </row>
    <row r="34" customFormat="false" ht="15.5" hidden="false" customHeight="false" outlineLevel="0" collapsed="false">
      <c r="R34" s="152"/>
      <c r="S34" s="152"/>
      <c r="Y34" s="152"/>
    </row>
    <row r="35" customFormat="false" ht="15.5" hidden="false" customHeight="false" outlineLevel="0" collapsed="false">
      <c r="R35" s="152"/>
      <c r="S35" s="152"/>
      <c r="Y35" s="152"/>
    </row>
    <row r="36" customFormat="false" ht="15.5" hidden="false" customHeight="false" outlineLevel="0" collapsed="false">
      <c r="R36" s="152"/>
      <c r="S36" s="152"/>
      <c r="Y36" s="152"/>
    </row>
    <row r="37" customFormat="false" ht="15.5" hidden="false" customHeight="false" outlineLevel="0" collapsed="false">
      <c r="R37" s="152"/>
      <c r="S37" s="152"/>
      <c r="Y37" s="152"/>
    </row>
    <row r="38" customFormat="false" ht="15.5" hidden="false" customHeight="false" outlineLevel="0" collapsed="false">
      <c r="R38" s="152"/>
      <c r="S38" s="152"/>
      <c r="Y38" s="152"/>
    </row>
    <row r="39" customFormat="false" ht="15.5" hidden="false" customHeight="false" outlineLevel="0" collapsed="false">
      <c r="R39" s="152"/>
      <c r="S39" s="152"/>
      <c r="Y39" s="152"/>
    </row>
    <row r="40" customFormat="false" ht="15.5" hidden="false" customHeight="false" outlineLevel="0" collapsed="false">
      <c r="R40" s="152"/>
      <c r="S40" s="152"/>
      <c r="Y40" s="152"/>
    </row>
    <row r="41" customFormat="false" ht="15.5" hidden="false" customHeight="false" outlineLevel="0" collapsed="false">
      <c r="R41" s="152"/>
      <c r="S41" s="152"/>
      <c r="Y41" s="152"/>
    </row>
    <row r="42" customFormat="false" ht="15.5" hidden="false" customHeight="false" outlineLevel="0" collapsed="false">
      <c r="R42" s="152"/>
      <c r="S42" s="152"/>
      <c r="Y42" s="152"/>
    </row>
    <row r="43" customFormat="false" ht="15.5" hidden="false" customHeight="false" outlineLevel="0" collapsed="false">
      <c r="R43" s="152"/>
      <c r="S43" s="152"/>
      <c r="Y43" s="152"/>
    </row>
    <row r="44" customFormat="false" ht="15.5" hidden="false" customHeight="false" outlineLevel="0" collapsed="false">
      <c r="R44" s="152"/>
      <c r="S44" s="152"/>
      <c r="Y44" s="152"/>
    </row>
    <row r="45" customFormat="false" ht="15.5" hidden="false" customHeight="false" outlineLevel="0" collapsed="false">
      <c r="R45" s="152"/>
      <c r="S45" s="152"/>
      <c r="Y45" s="152"/>
    </row>
    <row r="46" customFormat="false" ht="15.5" hidden="false" customHeight="false" outlineLevel="0" collapsed="false">
      <c r="R46" s="152"/>
      <c r="S46" s="152"/>
      <c r="Y46" s="152"/>
    </row>
    <row r="47" customFormat="false" ht="15.5" hidden="false" customHeight="false" outlineLevel="0" collapsed="false">
      <c r="R47" s="152"/>
      <c r="S47" s="152"/>
      <c r="Y47" s="152"/>
    </row>
    <row r="48" customFormat="false" ht="15.5" hidden="false" customHeight="false" outlineLevel="0" collapsed="false">
      <c r="R48" s="152"/>
      <c r="S48" s="152"/>
      <c r="Y48" s="152"/>
    </row>
    <row r="49" customFormat="false" ht="15.5" hidden="false" customHeight="false" outlineLevel="0" collapsed="false">
      <c r="R49" s="152"/>
      <c r="S49" s="152"/>
      <c r="Y49" s="152"/>
    </row>
    <row r="50" customFormat="false" ht="15.5" hidden="false" customHeight="false" outlineLevel="0" collapsed="false">
      <c r="R50" s="152"/>
      <c r="S50" s="152"/>
      <c r="Y50" s="152"/>
    </row>
    <row r="51" customFormat="false" ht="15.5" hidden="false" customHeight="false" outlineLevel="0" collapsed="false">
      <c r="R51" s="152"/>
      <c r="S51" s="152"/>
      <c r="Y51" s="152"/>
    </row>
    <row r="52" customFormat="false" ht="15.5" hidden="false" customHeight="false" outlineLevel="0" collapsed="false">
      <c r="R52" s="152"/>
      <c r="S52" s="152"/>
      <c r="Y52" s="152"/>
    </row>
    <row r="53" customFormat="false" ht="15.5" hidden="false" customHeight="false" outlineLevel="0" collapsed="false">
      <c r="R53" s="152"/>
      <c r="S53" s="152"/>
      <c r="Y53" s="152"/>
    </row>
    <row r="54" customFormat="false" ht="15.5" hidden="false" customHeight="false" outlineLevel="0" collapsed="false">
      <c r="R54" s="152"/>
      <c r="S54" s="152"/>
      <c r="Y54" s="152"/>
    </row>
    <row r="55" customFormat="false" ht="15.5" hidden="false" customHeight="false" outlineLevel="0" collapsed="false">
      <c r="R55" s="152"/>
      <c r="S55" s="152"/>
      <c r="Y55" s="152"/>
    </row>
    <row r="56" customFormat="false" ht="15.5" hidden="false" customHeight="false" outlineLevel="0" collapsed="false">
      <c r="R56" s="152"/>
      <c r="S56" s="152"/>
      <c r="Y56" s="152"/>
    </row>
    <row r="57" customFormat="false" ht="15.5" hidden="false" customHeight="false" outlineLevel="0" collapsed="false">
      <c r="R57" s="152"/>
      <c r="S57" s="152"/>
      <c r="Y57" s="152"/>
    </row>
    <row r="58" customFormat="false" ht="15.5" hidden="false" customHeight="false" outlineLevel="0" collapsed="false">
      <c r="R58" s="152"/>
      <c r="S58" s="152"/>
      <c r="Y58" s="152"/>
    </row>
    <row r="59" customFormat="false" ht="15.5" hidden="false" customHeight="false" outlineLevel="0" collapsed="false">
      <c r="R59" s="152"/>
      <c r="S59" s="152"/>
      <c r="Y59" s="152"/>
    </row>
    <row r="60" customFormat="false" ht="15.5" hidden="false" customHeight="false" outlineLevel="0" collapsed="false">
      <c r="R60" s="152"/>
      <c r="S60" s="152"/>
      <c r="Y60" s="152"/>
    </row>
    <row r="61" customFormat="false" ht="15.5" hidden="false" customHeight="false" outlineLevel="0" collapsed="false">
      <c r="R61" s="152"/>
      <c r="S61" s="152"/>
      <c r="Y61" s="152"/>
    </row>
    <row r="62" customFormat="false" ht="15.5" hidden="false" customHeight="false" outlineLevel="0" collapsed="false">
      <c r="R62" s="152"/>
      <c r="S62" s="152"/>
      <c r="Y62" s="152"/>
    </row>
  </sheetData>
  <conditionalFormatting sqref="E3:E21">
    <cfRule type="expression" priority="2" aboveAverage="0" equalAverage="0" bottom="0" percent="0" rank="0" text="" dxfId="0">
      <formula>NOT(ISERROR(SEARCH("LT",E3)))</formula>
    </cfRule>
    <cfRule type="expression" priority="3" aboveAverage="0" equalAverage="0" bottom="0" percent="0" rank="0" text="" dxfId="1">
      <formula>NOT(ISERROR(SEARCH("HLF",E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10.84"/>
    <col collapsed="false" customWidth="true" hidden="false" outlineLevel="0" max="2" min="2" style="0" width="24.76"/>
    <col collapsed="false" customWidth="true" hidden="false" outlineLevel="0" max="3" min="3" style="0" width="5.69"/>
    <col collapsed="false" customWidth="true" hidden="false" outlineLevel="0" max="4" min="4" style="0" width="25.52"/>
    <col collapsed="false" customWidth="true" hidden="false" outlineLevel="0" max="5" min="5" style="0" width="2.69"/>
    <col collapsed="false" customWidth="true" hidden="false" outlineLevel="0" max="6" min="6" style="0" width="4.3"/>
    <col collapsed="false" customWidth="true" hidden="false" outlineLevel="0" max="11" min="7" style="0" width="5.76"/>
    <col collapsed="false" customWidth="true" hidden="false" outlineLevel="0" max="12" min="12" style="0" width="4.99"/>
    <col collapsed="false" customWidth="true" hidden="false" outlineLevel="0" max="13" min="13" style="0" width="3.76"/>
    <col collapsed="false" customWidth="true" hidden="false" outlineLevel="0" max="14" min="14" style="0" width="4.99"/>
    <col collapsed="false" customWidth="true" hidden="false" outlineLevel="0" max="18" min="15" style="0" width="5.76"/>
    <col collapsed="false" customWidth="true" hidden="false" outlineLevel="0" max="19" min="19" style="0" width="8.76"/>
    <col collapsed="false" customWidth="false" hidden="true" outlineLevel="0" max="21" min="21" style="0" width="8.9"/>
    <col collapsed="false" customWidth="true" hidden="true" outlineLevel="0" max="22" min="22" style="0" width="8.99"/>
    <col collapsed="false" customWidth="false" hidden="true" outlineLevel="0" max="23" min="23" style="0" width="8.9"/>
    <col collapsed="false" customWidth="true" hidden="true" outlineLevel="0" max="24" min="24" style="0" width="8.23"/>
    <col collapsed="false" customWidth="false" hidden="true" outlineLevel="0" max="25" min="25" style="0" width="8.9"/>
    <col collapsed="false" customWidth="true" hidden="false" outlineLevel="0" max="28" min="28" style="0" width="8.99"/>
    <col collapsed="false" customWidth="true" hidden="false" outlineLevel="0" max="30" min="30" style="0" width="7.23"/>
  </cols>
  <sheetData>
    <row r="1" s="185" customFormat="true" ht="14.5" hidden="false" customHeight="false" outlineLevel="0" collapsed="false">
      <c r="A1" s="183" t="s">
        <v>187</v>
      </c>
      <c r="B1" s="183"/>
      <c r="C1" s="183"/>
      <c r="D1" s="183"/>
      <c r="E1" s="183"/>
      <c r="F1" s="183"/>
      <c r="G1" s="183" t="s">
        <v>188</v>
      </c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4"/>
      <c r="U1" s="184" t="s">
        <v>189</v>
      </c>
      <c r="V1" s="184" t="s">
        <v>143</v>
      </c>
      <c r="W1" s="184"/>
      <c r="X1" s="184" t="s">
        <v>144</v>
      </c>
      <c r="Y1" s="184"/>
      <c r="Z1" s="184" t="s">
        <v>190</v>
      </c>
      <c r="AA1" s="184"/>
      <c r="AB1" s="184" t="s">
        <v>143</v>
      </c>
      <c r="AC1" s="184"/>
      <c r="AD1" s="184" t="s">
        <v>191</v>
      </c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</row>
    <row r="2" s="185" customFormat="true" ht="14.5" hidden="false" customHeight="false" outlineLevel="0" collapsed="false">
      <c r="A2" s="186" t="s">
        <v>192</v>
      </c>
      <c r="B2" s="186" t="s">
        <v>193</v>
      </c>
      <c r="C2" s="186" t="s">
        <v>194</v>
      </c>
      <c r="D2" s="186" t="s">
        <v>195</v>
      </c>
      <c r="E2" s="186" t="s">
        <v>196</v>
      </c>
      <c r="F2" s="186" t="s">
        <v>197</v>
      </c>
      <c r="G2" s="186" t="n">
        <v>1</v>
      </c>
      <c r="H2" s="186" t="n">
        <v>2</v>
      </c>
      <c r="I2" s="186" t="n">
        <v>3</v>
      </c>
      <c r="J2" s="186" t="n">
        <v>4</v>
      </c>
      <c r="K2" s="186" t="n">
        <v>5</v>
      </c>
      <c r="L2" s="186" t="n">
        <v>6</v>
      </c>
      <c r="M2" s="186" t="n">
        <v>7</v>
      </c>
      <c r="N2" s="186" t="n">
        <v>8</v>
      </c>
      <c r="O2" s="186" t="n">
        <v>9</v>
      </c>
      <c r="P2" s="186" t="n">
        <v>10</v>
      </c>
      <c r="Q2" s="186" t="n">
        <v>11</v>
      </c>
      <c r="R2" s="186" t="n">
        <v>12</v>
      </c>
      <c r="S2" s="186" t="s">
        <v>198</v>
      </c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</row>
    <row r="3" s="189" customFormat="true" ht="15.5" hidden="false" customHeight="false" outlineLevel="0" collapsed="false">
      <c r="A3" s="188" t="s">
        <v>199</v>
      </c>
      <c r="B3" s="188" t="s">
        <v>200</v>
      </c>
      <c r="C3" s="188" t="s">
        <v>201</v>
      </c>
      <c r="D3" s="188" t="s">
        <v>202</v>
      </c>
      <c r="E3" s="188" t="s">
        <v>157</v>
      </c>
      <c r="F3" s="188" t="n">
        <v>41</v>
      </c>
      <c r="G3" s="160" t="n">
        <v>112</v>
      </c>
      <c r="H3" s="160" t="n">
        <v>128</v>
      </c>
      <c r="I3" s="160" t="n">
        <v>128</v>
      </c>
      <c r="J3" s="160" t="n">
        <v>112</v>
      </c>
      <c r="K3" s="160" t="n">
        <v>160</v>
      </c>
      <c r="L3" s="160" t="n">
        <v>128</v>
      </c>
      <c r="M3" s="160"/>
      <c r="N3" s="160"/>
      <c r="O3" s="160"/>
      <c r="P3" s="160" t="n">
        <v>64</v>
      </c>
      <c r="Q3" s="160" t="n">
        <v>56</v>
      </c>
      <c r="R3" s="160" t="n">
        <v>128</v>
      </c>
      <c r="S3" s="160"/>
      <c r="V3" s="190" t="n">
        <f aca="false">+SUM(G3:Q3)</f>
        <v>888</v>
      </c>
      <c r="X3" s="190" t="n">
        <f aca="false">+R3</f>
        <v>128</v>
      </c>
    </row>
    <row r="4" s="189" customFormat="true" ht="15.5" hidden="false" customHeight="false" outlineLevel="0" collapsed="false">
      <c r="A4" s="188" t="s">
        <v>199</v>
      </c>
      <c r="B4" s="188" t="s">
        <v>200</v>
      </c>
      <c r="C4" s="188" t="s">
        <v>203</v>
      </c>
      <c r="D4" s="188" t="s">
        <v>204</v>
      </c>
      <c r="E4" s="188" t="s">
        <v>157</v>
      </c>
      <c r="F4" s="188" t="n">
        <v>41</v>
      </c>
      <c r="G4" s="160" t="n">
        <v>40</v>
      </c>
      <c r="H4" s="160" t="n">
        <v>40</v>
      </c>
      <c r="I4" s="160" t="n">
        <v>48</v>
      </c>
      <c r="J4" s="160" t="n">
        <v>16</v>
      </c>
      <c r="K4" s="160"/>
      <c r="L4" s="160"/>
      <c r="M4" s="160"/>
      <c r="N4" s="160"/>
      <c r="O4" s="160" t="n">
        <v>16</v>
      </c>
      <c r="P4" s="160" t="n">
        <v>40</v>
      </c>
      <c r="Q4" s="160" t="n">
        <v>40</v>
      </c>
      <c r="R4" s="160"/>
      <c r="S4" s="160"/>
      <c r="V4" s="190" t="n">
        <f aca="false">+SUM(G4:Q4)</f>
        <v>240</v>
      </c>
      <c r="X4" s="190" t="n">
        <f aca="false">+R4</f>
        <v>0</v>
      </c>
    </row>
    <row r="5" s="189" customFormat="true" ht="15.5" hidden="false" customHeight="false" outlineLevel="0" collapsed="false">
      <c r="A5" s="188" t="s">
        <v>199</v>
      </c>
      <c r="B5" s="188" t="s">
        <v>200</v>
      </c>
      <c r="C5" s="188" t="s">
        <v>205</v>
      </c>
      <c r="D5" s="188" t="s">
        <v>206</v>
      </c>
      <c r="E5" s="188" t="s">
        <v>157</v>
      </c>
      <c r="F5" s="188" t="n">
        <v>41</v>
      </c>
      <c r="G5" s="160" t="n">
        <v>2200</v>
      </c>
      <c r="H5" s="160" t="n">
        <v>2200</v>
      </c>
      <c r="I5" s="160" t="n">
        <v>2640</v>
      </c>
      <c r="J5" s="160" t="n">
        <v>880</v>
      </c>
      <c r="K5" s="160"/>
      <c r="L5" s="160"/>
      <c r="M5" s="160"/>
      <c r="N5" s="160"/>
      <c r="O5" s="160" t="n">
        <v>880</v>
      </c>
      <c r="P5" s="160" t="n">
        <v>2200</v>
      </c>
      <c r="Q5" s="160" t="n">
        <v>2200</v>
      </c>
      <c r="R5" s="160"/>
      <c r="S5" s="160"/>
      <c r="V5" s="190" t="n">
        <f aca="false">+SUM(G5:Q5)</f>
        <v>13200</v>
      </c>
      <c r="X5" s="190" t="n">
        <f aca="false">+R5</f>
        <v>0</v>
      </c>
    </row>
    <row r="6" s="189" customFormat="true" ht="15.5" hidden="false" customHeight="false" outlineLevel="0" collapsed="false">
      <c r="A6" s="188" t="s">
        <v>199</v>
      </c>
      <c r="B6" s="188" t="s">
        <v>200</v>
      </c>
      <c r="C6" s="188" t="s">
        <v>207</v>
      </c>
      <c r="D6" s="188" t="s">
        <v>208</v>
      </c>
      <c r="E6" s="188" t="s">
        <v>157</v>
      </c>
      <c r="F6" s="188" t="n">
        <v>41</v>
      </c>
      <c r="G6" s="160"/>
      <c r="H6" s="160"/>
      <c r="I6" s="160"/>
      <c r="J6" s="160"/>
      <c r="K6" s="160"/>
      <c r="L6" s="160"/>
      <c r="M6" s="160"/>
      <c r="N6" s="160" t="n">
        <v>978</v>
      </c>
      <c r="O6" s="160" t="n">
        <v>402</v>
      </c>
      <c r="P6" s="160"/>
      <c r="Q6" s="160"/>
      <c r="R6" s="160"/>
      <c r="S6" s="160"/>
      <c r="V6" s="190" t="n">
        <f aca="false">+SUM(G6:Q6)</f>
        <v>1380</v>
      </c>
      <c r="X6" s="190" t="n">
        <f aca="false">+R6</f>
        <v>0</v>
      </c>
    </row>
    <row r="7" s="189" customFormat="true" ht="15.5" hidden="false" customHeight="false" outlineLevel="0" collapsed="false">
      <c r="A7" s="188" t="s">
        <v>199</v>
      </c>
      <c r="B7" s="188" t="s">
        <v>200</v>
      </c>
      <c r="C7" s="188" t="s">
        <v>209</v>
      </c>
      <c r="D7" s="188" t="s">
        <v>210</v>
      </c>
      <c r="E7" s="188" t="s">
        <v>157</v>
      </c>
      <c r="F7" s="188" t="n">
        <v>41</v>
      </c>
      <c r="G7" s="160" t="n">
        <v>160</v>
      </c>
      <c r="H7" s="160" t="n">
        <v>128</v>
      </c>
      <c r="I7" s="160" t="n">
        <v>160</v>
      </c>
      <c r="J7" s="160" t="n">
        <v>128</v>
      </c>
      <c r="K7" s="160" t="n">
        <v>128</v>
      </c>
      <c r="L7" s="160" t="n">
        <v>32</v>
      </c>
      <c r="M7" s="160"/>
      <c r="N7" s="160"/>
      <c r="O7" s="160"/>
      <c r="P7" s="160"/>
      <c r="Q7" s="160"/>
      <c r="R7" s="160"/>
      <c r="S7" s="160"/>
      <c r="V7" s="190" t="n">
        <f aca="false">+SUM(G7:Q7)</f>
        <v>736</v>
      </c>
      <c r="X7" s="190" t="n">
        <f aca="false">+R7</f>
        <v>0</v>
      </c>
    </row>
    <row r="8" s="189" customFormat="true" ht="15.5" hidden="false" customHeight="false" outlineLevel="0" collapsed="false">
      <c r="A8" s="188" t="s">
        <v>199</v>
      </c>
      <c r="B8" s="188" t="s">
        <v>200</v>
      </c>
      <c r="C8" s="188" t="s">
        <v>167</v>
      </c>
      <c r="D8" s="188" t="s">
        <v>167</v>
      </c>
      <c r="E8" s="188" t="s">
        <v>157</v>
      </c>
      <c r="F8" s="188" t="n">
        <v>48</v>
      </c>
      <c r="G8" s="160"/>
      <c r="H8" s="160" t="n">
        <v>50</v>
      </c>
      <c r="I8" s="160"/>
      <c r="J8" s="160" t="n">
        <v>5</v>
      </c>
      <c r="K8" s="160" t="n">
        <v>25</v>
      </c>
      <c r="L8" s="160"/>
      <c r="M8" s="160"/>
      <c r="N8" s="160"/>
      <c r="O8" s="160"/>
      <c r="P8" s="160" t="n">
        <v>25</v>
      </c>
      <c r="Q8" s="160"/>
      <c r="R8" s="160"/>
      <c r="S8" s="160"/>
      <c r="V8" s="190" t="n">
        <f aca="false">+SUM(G8:Q8)</f>
        <v>105</v>
      </c>
      <c r="X8" s="190" t="n">
        <f aca="false">+R8</f>
        <v>0</v>
      </c>
    </row>
    <row r="9" customFormat="false" ht="15.5" hidden="false" customHeight="false" outlineLevel="0" collapsed="false">
      <c r="A9" s="164"/>
      <c r="V9" s="190" t="n">
        <f aca="false">+SUM(G9:Q9)</f>
        <v>0</v>
      </c>
      <c r="X9" s="190" t="n">
        <f aca="false">+R9</f>
        <v>0</v>
      </c>
    </row>
    <row r="10" customFormat="false" ht="15.5" hidden="false" customHeight="false" outlineLevel="0" collapsed="false">
      <c r="A10" s="188" t="s">
        <v>211</v>
      </c>
      <c r="B10" s="188" t="s">
        <v>212</v>
      </c>
      <c r="C10" s="188" t="s">
        <v>213</v>
      </c>
      <c r="D10" s="188" t="s">
        <v>214</v>
      </c>
      <c r="E10" s="188" t="s">
        <v>157</v>
      </c>
      <c r="F10" s="188" t="n">
        <v>41</v>
      </c>
      <c r="G10" s="160" t="n">
        <v>58989</v>
      </c>
      <c r="H10" s="160" t="n">
        <v>34613.2</v>
      </c>
      <c r="I10" s="160" t="n">
        <v>84663.9</v>
      </c>
      <c r="J10" s="160" t="n">
        <v>37683</v>
      </c>
      <c r="K10" s="160"/>
      <c r="L10" s="160"/>
      <c r="M10" s="160"/>
      <c r="N10" s="160"/>
      <c r="O10" s="160" t="n">
        <v>13155.5</v>
      </c>
      <c r="P10" s="160" t="n">
        <v>78192.2</v>
      </c>
      <c r="Q10" s="160" t="n">
        <v>56360.7</v>
      </c>
      <c r="R10" s="160" t="n">
        <v>31682.2</v>
      </c>
      <c r="S10" s="191" t="n">
        <f aca="false">+SUM(G10:R10)</f>
        <v>395339.7</v>
      </c>
      <c r="V10" s="190" t="n">
        <f aca="false">+SUM(G10:Q10)</f>
        <v>363657.5</v>
      </c>
      <c r="X10" s="190" t="n">
        <f aca="false">+R10</f>
        <v>31682.2</v>
      </c>
    </row>
    <row r="11" customFormat="false" ht="15.5" hidden="false" customHeight="false" outlineLevel="0" collapsed="false">
      <c r="A11" s="188" t="s">
        <v>211</v>
      </c>
      <c r="B11" s="188" t="s">
        <v>212</v>
      </c>
      <c r="C11" s="188" t="s">
        <v>215</v>
      </c>
      <c r="D11" s="188" t="s">
        <v>216</v>
      </c>
      <c r="E11" s="188" t="s">
        <v>157</v>
      </c>
      <c r="F11" s="188" t="n">
        <v>41</v>
      </c>
      <c r="G11" s="160"/>
      <c r="H11" s="160"/>
      <c r="I11" s="160"/>
      <c r="J11" s="160" t="n">
        <v>7014.4</v>
      </c>
      <c r="K11" s="160" t="n">
        <v>7112.94</v>
      </c>
      <c r="L11" s="160"/>
      <c r="M11" s="160"/>
      <c r="N11" s="160"/>
      <c r="O11" s="160"/>
      <c r="P11" s="160"/>
      <c r="Q11" s="160"/>
      <c r="R11" s="160"/>
      <c r="S11" s="191" t="n">
        <f aca="false">+SUM(G11:R11)</f>
        <v>14127.34</v>
      </c>
      <c r="V11" s="190" t="n">
        <f aca="false">+SUM(G11:Q11)</f>
        <v>14127.34</v>
      </c>
      <c r="X11" s="190" t="n">
        <f aca="false">+R11</f>
        <v>0</v>
      </c>
    </row>
    <row r="12" customFormat="false" ht="15.5" hidden="false" customHeight="false" outlineLevel="0" collapsed="false">
      <c r="A12" s="188" t="s">
        <v>211</v>
      </c>
      <c r="B12" s="188" t="s">
        <v>212</v>
      </c>
      <c r="C12" s="188" t="s">
        <v>217</v>
      </c>
      <c r="D12" s="188" t="s">
        <v>218</v>
      </c>
      <c r="E12" s="188" t="s">
        <v>157</v>
      </c>
      <c r="F12" s="188" t="n">
        <v>41</v>
      </c>
      <c r="G12" s="160"/>
      <c r="H12" s="160"/>
      <c r="I12" s="160"/>
      <c r="J12" s="160" t="n">
        <v>6412.44</v>
      </c>
      <c r="K12" s="160" t="n">
        <v>7872.36</v>
      </c>
      <c r="L12" s="160"/>
      <c r="M12" s="160"/>
      <c r="N12" s="160"/>
      <c r="O12" s="160"/>
      <c r="P12" s="160"/>
      <c r="Q12" s="160"/>
      <c r="R12" s="160"/>
      <c r="S12" s="191" t="n">
        <f aca="false">+SUM(G12:R12)</f>
        <v>14284.8</v>
      </c>
      <c r="V12" s="190" t="n">
        <f aca="false">+SUM(G12:Q12)</f>
        <v>14284.8</v>
      </c>
      <c r="X12" s="190" t="n">
        <f aca="false">+R12</f>
        <v>0</v>
      </c>
    </row>
    <row r="13" customFormat="false" ht="15.5" hidden="false" customHeight="false" outlineLevel="0" collapsed="false">
      <c r="A13" s="188" t="s">
        <v>211</v>
      </c>
      <c r="B13" s="188" t="s">
        <v>212</v>
      </c>
      <c r="C13" s="188" t="s">
        <v>219</v>
      </c>
      <c r="D13" s="188" t="s">
        <v>220</v>
      </c>
      <c r="E13" s="188" t="s">
        <v>157</v>
      </c>
      <c r="F13" s="188" t="n">
        <v>41</v>
      </c>
      <c r="G13" s="160"/>
      <c r="H13" s="160"/>
      <c r="I13" s="160"/>
      <c r="J13" s="160" t="n">
        <v>3240.8</v>
      </c>
      <c r="K13" s="160" t="n">
        <v>10366.2</v>
      </c>
      <c r="L13" s="160"/>
      <c r="M13" s="160"/>
      <c r="N13" s="160"/>
      <c r="O13" s="160"/>
      <c r="P13" s="160"/>
      <c r="Q13" s="160"/>
      <c r="R13" s="160"/>
      <c r="S13" s="191" t="n">
        <f aca="false">+SUM(G13:R13)</f>
        <v>13607</v>
      </c>
      <c r="V13" s="190" t="n">
        <f aca="false">+SUM(G13:Q13)</f>
        <v>13607</v>
      </c>
      <c r="X13" s="190" t="n">
        <f aca="false">+R13</f>
        <v>0</v>
      </c>
    </row>
    <row r="14" customFormat="false" ht="15.5" hidden="false" customHeight="false" outlineLevel="0" collapsed="false">
      <c r="A14" s="188" t="s">
        <v>211</v>
      </c>
      <c r="B14" s="188" t="s">
        <v>212</v>
      </c>
      <c r="C14" s="188" t="s">
        <v>221</v>
      </c>
      <c r="D14" s="188" t="s">
        <v>222</v>
      </c>
      <c r="E14" s="188" t="s">
        <v>157</v>
      </c>
      <c r="F14" s="188" t="n">
        <v>41</v>
      </c>
      <c r="G14" s="160"/>
      <c r="H14" s="160"/>
      <c r="I14" s="160"/>
      <c r="J14" s="160" t="n">
        <v>3099.9</v>
      </c>
      <c r="K14" s="160" t="n">
        <v>9915.5</v>
      </c>
      <c r="L14" s="160"/>
      <c r="M14" s="160"/>
      <c r="N14" s="160"/>
      <c r="O14" s="160"/>
      <c r="P14" s="160"/>
      <c r="Q14" s="160"/>
      <c r="R14" s="160"/>
      <c r="S14" s="191" t="n">
        <f aca="false">+SUM(G14:R14)</f>
        <v>13015.4</v>
      </c>
      <c r="V14" s="190" t="n">
        <f aca="false">+SUM(G14:Q14)</f>
        <v>13015.4</v>
      </c>
      <c r="X14" s="190" t="n">
        <f aca="false">+R14</f>
        <v>0</v>
      </c>
    </row>
    <row r="15" customFormat="false" ht="15.5" hidden="false" customHeight="false" outlineLevel="0" collapsed="false">
      <c r="A15" s="188" t="s">
        <v>211</v>
      </c>
      <c r="B15" s="188" t="s">
        <v>212</v>
      </c>
      <c r="C15" s="188" t="s">
        <v>167</v>
      </c>
      <c r="D15" s="188" t="s">
        <v>167</v>
      </c>
      <c r="E15" s="188" t="s">
        <v>157</v>
      </c>
      <c r="F15" s="188" t="n">
        <v>49</v>
      </c>
      <c r="G15" s="160"/>
      <c r="H15" s="160"/>
      <c r="I15" s="160"/>
      <c r="J15" s="160"/>
      <c r="K15" s="160"/>
      <c r="L15" s="160"/>
      <c r="M15" s="160" t="n">
        <v>53.1</v>
      </c>
      <c r="N15" s="160"/>
      <c r="O15" s="160"/>
      <c r="P15" s="160"/>
      <c r="Q15" s="160"/>
      <c r="R15" s="160"/>
      <c r="S15" s="191" t="n">
        <f aca="false">+SUM(G15:R15)</f>
        <v>53.1</v>
      </c>
      <c r="V15" s="190" t="n">
        <f aca="false">+SUM(G15:Q15)</f>
        <v>53.1</v>
      </c>
      <c r="X15" s="190" t="n">
        <f aca="false">+R15</f>
        <v>0</v>
      </c>
    </row>
    <row r="16" customFormat="false" ht="15.5" hidden="false" customHeight="false" outlineLevel="0" collapsed="false">
      <c r="A16" s="164"/>
      <c r="V16" s="190" t="n">
        <f aca="false">+SUM(G16:Q16)</f>
        <v>0</v>
      </c>
      <c r="X16" s="190" t="n">
        <f aca="false">+R16</f>
        <v>0</v>
      </c>
    </row>
    <row r="17" s="194" customFormat="true" ht="15.5" hidden="false" customHeight="false" outlineLevel="0" collapsed="false">
      <c r="A17" s="192" t="s">
        <v>223</v>
      </c>
      <c r="B17" s="192" t="s">
        <v>224</v>
      </c>
      <c r="C17" s="192" t="s">
        <v>225</v>
      </c>
      <c r="D17" s="192" t="s">
        <v>226</v>
      </c>
      <c r="E17" s="192" t="s">
        <v>157</v>
      </c>
      <c r="F17" s="192" t="n">
        <v>41</v>
      </c>
      <c r="G17" s="193"/>
      <c r="H17" s="193" t="n">
        <v>0.8</v>
      </c>
      <c r="I17" s="193" t="n">
        <v>6.4</v>
      </c>
      <c r="J17" s="193" t="n">
        <v>6.4</v>
      </c>
      <c r="K17" s="193" t="n">
        <v>6.4</v>
      </c>
      <c r="L17" s="193"/>
      <c r="M17" s="193"/>
      <c r="N17" s="193"/>
      <c r="O17" s="193"/>
      <c r="P17" s="193"/>
      <c r="Q17" s="193"/>
      <c r="R17" s="193"/>
      <c r="S17" s="193"/>
      <c r="V17" s="195" t="n">
        <f aca="false">+SUM(G17:Q17)</f>
        <v>20</v>
      </c>
      <c r="X17" s="195" t="n">
        <f aca="false">+R17</f>
        <v>0</v>
      </c>
      <c r="AB17" s="195" t="n">
        <f aca="false">+SUM(G17:Q17)</f>
        <v>20</v>
      </c>
      <c r="AD17" s="195" t="n">
        <f aca="false">+R17</f>
        <v>0</v>
      </c>
    </row>
    <row r="18" s="189" customFormat="true" ht="15.5" hidden="false" customHeight="false" outlineLevel="0" collapsed="false">
      <c r="A18" s="188" t="s">
        <v>223</v>
      </c>
      <c r="B18" s="188" t="s">
        <v>224</v>
      </c>
      <c r="C18" s="188" t="s">
        <v>205</v>
      </c>
      <c r="D18" s="188" t="s">
        <v>206</v>
      </c>
      <c r="E18" s="188" t="s">
        <v>157</v>
      </c>
      <c r="F18" s="188" t="n">
        <v>41</v>
      </c>
      <c r="G18" s="160" t="n">
        <v>440</v>
      </c>
      <c r="H18" s="160" t="n">
        <v>440</v>
      </c>
      <c r="I18" s="160" t="n">
        <v>528</v>
      </c>
      <c r="J18" s="160" t="n">
        <v>176</v>
      </c>
      <c r="K18" s="160"/>
      <c r="L18" s="160"/>
      <c r="M18" s="160"/>
      <c r="N18" s="160"/>
      <c r="O18" s="160" t="n">
        <v>176</v>
      </c>
      <c r="P18" s="160" t="n">
        <v>440</v>
      </c>
      <c r="Q18" s="160" t="n">
        <v>440</v>
      </c>
      <c r="R18" s="160"/>
      <c r="S18" s="160"/>
      <c r="V18" s="190" t="n">
        <f aca="false">+SUM(G18:Q18)</f>
        <v>2640</v>
      </c>
      <c r="X18" s="190" t="n">
        <f aca="false">+R18</f>
        <v>0</v>
      </c>
    </row>
    <row r="19" s="189" customFormat="true" ht="15.5" hidden="false" customHeight="false" outlineLevel="0" collapsed="false">
      <c r="A19" s="188" t="s">
        <v>223</v>
      </c>
      <c r="B19" s="188" t="s">
        <v>224</v>
      </c>
      <c r="C19" s="188" t="s">
        <v>209</v>
      </c>
      <c r="D19" s="188" t="s">
        <v>210</v>
      </c>
      <c r="E19" s="188" t="s">
        <v>157</v>
      </c>
      <c r="F19" s="188" t="n">
        <v>41</v>
      </c>
      <c r="G19" s="160" t="n">
        <v>0.8</v>
      </c>
      <c r="H19" s="160" t="n">
        <v>0.64</v>
      </c>
      <c r="I19" s="160" t="n">
        <v>0.8</v>
      </c>
      <c r="J19" s="160" t="n">
        <v>0.64</v>
      </c>
      <c r="K19" s="160" t="n">
        <v>0.64</v>
      </c>
      <c r="L19" s="160" t="n">
        <v>0.16</v>
      </c>
      <c r="M19" s="160"/>
      <c r="N19" s="160"/>
      <c r="O19" s="160"/>
      <c r="P19" s="160"/>
      <c r="Q19" s="160"/>
      <c r="R19" s="160"/>
      <c r="S19" s="160"/>
      <c r="V19" s="190" t="n">
        <f aca="false">+SUM(G19:Q19)</f>
        <v>3.68</v>
      </c>
      <c r="X19" s="190" t="n">
        <f aca="false">+R19</f>
        <v>0</v>
      </c>
    </row>
    <row r="20" s="189" customFormat="true" ht="15.5" hidden="false" customHeight="false" outlineLevel="0" collapsed="false">
      <c r="A20" s="188" t="s">
        <v>223</v>
      </c>
      <c r="B20" s="188" t="s">
        <v>224</v>
      </c>
      <c r="C20" s="188" t="s">
        <v>227</v>
      </c>
      <c r="D20" s="188" t="s">
        <v>228</v>
      </c>
      <c r="E20" s="188" t="s">
        <v>157</v>
      </c>
      <c r="F20" s="188" t="n">
        <v>41</v>
      </c>
      <c r="G20" s="160" t="n">
        <v>3.4</v>
      </c>
      <c r="H20" s="160" t="n">
        <v>3.4</v>
      </c>
      <c r="I20" s="160" t="n">
        <v>3.4</v>
      </c>
      <c r="J20" s="160" t="n">
        <v>4.25</v>
      </c>
      <c r="K20" s="160" t="n">
        <v>3.4</v>
      </c>
      <c r="L20" s="160" t="n">
        <v>0.85</v>
      </c>
      <c r="M20" s="160"/>
      <c r="N20" s="160"/>
      <c r="O20" s="160"/>
      <c r="P20" s="160"/>
      <c r="Q20" s="160"/>
      <c r="R20" s="160"/>
      <c r="S20" s="160"/>
      <c r="V20" s="190" t="n">
        <f aca="false">+SUM(G20:Q20)</f>
        <v>18.7</v>
      </c>
      <c r="X20" s="190" t="n">
        <f aca="false">+R20</f>
        <v>0</v>
      </c>
    </row>
    <row r="21" s="189" customFormat="true" ht="15.5" hidden="false" customHeight="false" outlineLevel="0" collapsed="false">
      <c r="A21" s="188" t="s">
        <v>223</v>
      </c>
      <c r="B21" s="188" t="s">
        <v>224</v>
      </c>
      <c r="C21" s="188" t="s">
        <v>167</v>
      </c>
      <c r="D21" s="188" t="s">
        <v>167</v>
      </c>
      <c r="E21" s="188" t="s">
        <v>157</v>
      </c>
      <c r="F21" s="188" t="n">
        <v>49</v>
      </c>
      <c r="G21" s="160"/>
      <c r="H21" s="160"/>
      <c r="I21" s="160"/>
      <c r="J21" s="160"/>
      <c r="K21" s="160"/>
      <c r="L21" s="160"/>
      <c r="M21" s="160"/>
      <c r="N21" s="160" t="n">
        <v>5</v>
      </c>
      <c r="O21" s="160"/>
      <c r="P21" s="160"/>
      <c r="Q21" s="160"/>
      <c r="R21" s="160"/>
      <c r="S21" s="160"/>
      <c r="V21" s="190" t="n">
        <f aca="false">+SUM(G21:Q21)</f>
        <v>5</v>
      </c>
      <c r="X21" s="190" t="n">
        <f aca="false">+R21</f>
        <v>0</v>
      </c>
    </row>
    <row r="22" customFormat="false" ht="15.5" hidden="false" customHeight="false" outlineLevel="0" collapsed="false">
      <c r="A22" s="164"/>
      <c r="V22" s="190" t="n">
        <f aca="false">+SUM(G22:Q22)</f>
        <v>0</v>
      </c>
      <c r="X22" s="190" t="n">
        <f aca="false">+R22</f>
        <v>0</v>
      </c>
    </row>
    <row r="23" s="189" customFormat="true" ht="15.5" hidden="false" customHeight="false" outlineLevel="0" collapsed="false">
      <c r="A23" s="188" t="s">
        <v>229</v>
      </c>
      <c r="B23" s="188" t="s">
        <v>230</v>
      </c>
      <c r="C23" s="188" t="s">
        <v>201</v>
      </c>
      <c r="D23" s="188" t="s">
        <v>202</v>
      </c>
      <c r="E23" s="188" t="s">
        <v>157</v>
      </c>
      <c r="F23" s="188" t="n">
        <v>41</v>
      </c>
      <c r="G23" s="160" t="n">
        <v>224</v>
      </c>
      <c r="H23" s="160" t="n">
        <v>256</v>
      </c>
      <c r="I23" s="160" t="n">
        <v>256</v>
      </c>
      <c r="J23" s="160" t="n">
        <v>224</v>
      </c>
      <c r="K23" s="160" t="n">
        <v>320</v>
      </c>
      <c r="L23" s="160" t="n">
        <v>256</v>
      </c>
      <c r="M23" s="160"/>
      <c r="N23" s="160"/>
      <c r="O23" s="160"/>
      <c r="P23" s="160" t="n">
        <v>128</v>
      </c>
      <c r="Q23" s="160" t="n">
        <v>112</v>
      </c>
      <c r="R23" s="160" t="n">
        <v>256</v>
      </c>
      <c r="S23" s="160"/>
      <c r="V23" s="190" t="n">
        <f aca="false">+SUM(G23:Q23)</f>
        <v>1776</v>
      </c>
      <c r="X23" s="190" t="n">
        <f aca="false">+R23</f>
        <v>256</v>
      </c>
    </row>
    <row r="24" s="189" customFormat="true" ht="15.5" hidden="false" customHeight="false" outlineLevel="0" collapsed="false">
      <c r="A24" s="188" t="s">
        <v>229</v>
      </c>
      <c r="B24" s="188" t="s">
        <v>230</v>
      </c>
      <c r="C24" s="188" t="s">
        <v>231</v>
      </c>
      <c r="D24" s="188" t="s">
        <v>232</v>
      </c>
      <c r="E24" s="188" t="s">
        <v>157</v>
      </c>
      <c r="F24" s="188" t="n">
        <v>41</v>
      </c>
      <c r="G24" s="160" t="n">
        <v>1225</v>
      </c>
      <c r="H24" s="160" t="n">
        <v>1400</v>
      </c>
      <c r="I24" s="160" t="n">
        <v>1400</v>
      </c>
      <c r="J24" s="160" t="n">
        <v>1225</v>
      </c>
      <c r="K24" s="160" t="n">
        <v>1750</v>
      </c>
      <c r="L24" s="160" t="n">
        <v>1400</v>
      </c>
      <c r="M24" s="160"/>
      <c r="N24" s="160"/>
      <c r="O24" s="160"/>
      <c r="P24" s="160" t="n">
        <v>700</v>
      </c>
      <c r="Q24" s="160" t="n">
        <v>525</v>
      </c>
      <c r="R24" s="160" t="n">
        <v>1400</v>
      </c>
      <c r="S24" s="160"/>
      <c r="V24" s="190" t="n">
        <f aca="false">+SUM(G24:Q24)</f>
        <v>9625</v>
      </c>
      <c r="X24" s="190" t="n">
        <f aca="false">+R24</f>
        <v>1400</v>
      </c>
    </row>
    <row r="25" s="189" customFormat="true" ht="15.5" hidden="false" customHeight="false" outlineLevel="0" collapsed="false">
      <c r="A25" s="188" t="s">
        <v>229</v>
      </c>
      <c r="B25" s="188" t="s">
        <v>230</v>
      </c>
      <c r="C25" s="188" t="s">
        <v>203</v>
      </c>
      <c r="D25" s="188" t="s">
        <v>204</v>
      </c>
      <c r="E25" s="188" t="s">
        <v>157</v>
      </c>
      <c r="F25" s="188" t="n">
        <v>41</v>
      </c>
      <c r="G25" s="160" t="n">
        <v>120</v>
      </c>
      <c r="H25" s="160" t="n">
        <v>120</v>
      </c>
      <c r="I25" s="160" t="n">
        <v>144</v>
      </c>
      <c r="J25" s="160" t="n">
        <v>48</v>
      </c>
      <c r="K25" s="160"/>
      <c r="L25" s="160"/>
      <c r="M25" s="160"/>
      <c r="N25" s="160"/>
      <c r="O25" s="160" t="n">
        <v>48</v>
      </c>
      <c r="P25" s="160" t="n">
        <v>120</v>
      </c>
      <c r="Q25" s="160" t="n">
        <v>120</v>
      </c>
      <c r="R25" s="160"/>
      <c r="S25" s="160"/>
      <c r="V25" s="190" t="n">
        <f aca="false">+SUM(G25:Q25)</f>
        <v>720</v>
      </c>
      <c r="X25" s="190" t="n">
        <f aca="false">+R25</f>
        <v>0</v>
      </c>
    </row>
    <row r="26" s="189" customFormat="true" ht="15.5" hidden="false" customHeight="false" outlineLevel="0" collapsed="false">
      <c r="A26" s="188" t="s">
        <v>229</v>
      </c>
      <c r="B26" s="188" t="s">
        <v>230</v>
      </c>
      <c r="C26" s="188" t="s">
        <v>205</v>
      </c>
      <c r="D26" s="188" t="s">
        <v>206</v>
      </c>
      <c r="E26" s="188" t="s">
        <v>157</v>
      </c>
      <c r="F26" s="188" t="n">
        <v>41</v>
      </c>
      <c r="G26" s="160" t="n">
        <v>2200</v>
      </c>
      <c r="H26" s="160" t="n">
        <v>2200</v>
      </c>
      <c r="I26" s="160" t="n">
        <v>2640</v>
      </c>
      <c r="J26" s="160" t="n">
        <v>880</v>
      </c>
      <c r="K26" s="160"/>
      <c r="L26" s="160"/>
      <c r="M26" s="160"/>
      <c r="N26" s="160"/>
      <c r="O26" s="160" t="n">
        <v>880</v>
      </c>
      <c r="P26" s="160" t="n">
        <v>2200</v>
      </c>
      <c r="Q26" s="160" t="n">
        <v>2200</v>
      </c>
      <c r="R26" s="160"/>
      <c r="S26" s="160"/>
      <c r="V26" s="190" t="n">
        <f aca="false">+SUM(G26:Q26)</f>
        <v>13200</v>
      </c>
      <c r="X26" s="190" t="n">
        <f aca="false">+R26</f>
        <v>0</v>
      </c>
    </row>
    <row r="27" s="189" customFormat="true" ht="15.5" hidden="false" customHeight="false" outlineLevel="0" collapsed="false">
      <c r="A27" s="188" t="s">
        <v>229</v>
      </c>
      <c r="B27" s="188" t="s">
        <v>230</v>
      </c>
      <c r="C27" s="188" t="s">
        <v>233</v>
      </c>
      <c r="D27" s="188" t="s">
        <v>234</v>
      </c>
      <c r="E27" s="188" t="s">
        <v>157</v>
      </c>
      <c r="F27" s="188" t="n">
        <v>41</v>
      </c>
      <c r="G27" s="160" t="n">
        <v>4</v>
      </c>
      <c r="H27" s="160" t="n">
        <v>4.8</v>
      </c>
      <c r="I27" s="160" t="n">
        <v>3.2</v>
      </c>
      <c r="J27" s="160"/>
      <c r="K27" s="160"/>
      <c r="L27" s="160"/>
      <c r="M27" s="160"/>
      <c r="N27" s="160"/>
      <c r="O27" s="160" t="n">
        <v>3.2</v>
      </c>
      <c r="P27" s="160" t="n">
        <v>4.8</v>
      </c>
      <c r="Q27" s="160" t="n">
        <v>3.2</v>
      </c>
      <c r="R27" s="160" t="n">
        <v>4.8</v>
      </c>
      <c r="S27" s="160"/>
      <c r="V27" s="190" t="n">
        <f aca="false">+SUM(G27:Q27)</f>
        <v>23.2</v>
      </c>
      <c r="X27" s="190" t="n">
        <f aca="false">+R27</f>
        <v>4.8</v>
      </c>
    </row>
    <row r="28" s="189" customFormat="true" ht="15.5" hidden="false" customHeight="false" outlineLevel="0" collapsed="false">
      <c r="A28" s="188" t="s">
        <v>229</v>
      </c>
      <c r="B28" s="188" t="s">
        <v>230</v>
      </c>
      <c r="C28" s="188" t="s">
        <v>235</v>
      </c>
      <c r="D28" s="188" t="s">
        <v>236</v>
      </c>
      <c r="E28" s="188" t="s">
        <v>157</v>
      </c>
      <c r="F28" s="188" t="n">
        <v>41</v>
      </c>
      <c r="G28" s="160" t="n">
        <v>32</v>
      </c>
      <c r="H28" s="160" t="n">
        <v>40</v>
      </c>
      <c r="I28" s="160" t="n">
        <v>32</v>
      </c>
      <c r="J28" s="160"/>
      <c r="K28" s="160"/>
      <c r="L28" s="160"/>
      <c r="M28" s="160"/>
      <c r="N28" s="160"/>
      <c r="O28" s="160" t="n">
        <v>24</v>
      </c>
      <c r="P28" s="160" t="n">
        <v>48</v>
      </c>
      <c r="Q28" s="160" t="n">
        <v>32</v>
      </c>
      <c r="R28" s="160" t="n">
        <v>48</v>
      </c>
      <c r="S28" s="160"/>
      <c r="V28" s="190" t="n">
        <f aca="false">+SUM(G28:Q28)</f>
        <v>208</v>
      </c>
      <c r="X28" s="190" t="n">
        <f aca="false">+R28</f>
        <v>48</v>
      </c>
    </row>
    <row r="29" s="189" customFormat="true" ht="15.5" hidden="false" customHeight="false" outlineLevel="0" collapsed="false">
      <c r="A29" s="188" t="s">
        <v>229</v>
      </c>
      <c r="B29" s="188" t="s">
        <v>230</v>
      </c>
      <c r="C29" s="188" t="s">
        <v>237</v>
      </c>
      <c r="D29" s="188" t="s">
        <v>238</v>
      </c>
      <c r="E29" s="188" t="s">
        <v>157</v>
      </c>
      <c r="F29" s="188" t="n">
        <v>41</v>
      </c>
      <c r="G29" s="160" t="n">
        <v>960</v>
      </c>
      <c r="H29" s="160" t="n">
        <v>1200</v>
      </c>
      <c r="I29" s="160" t="n">
        <v>960</v>
      </c>
      <c r="J29" s="160"/>
      <c r="K29" s="160"/>
      <c r="L29" s="160"/>
      <c r="M29" s="160"/>
      <c r="N29" s="160"/>
      <c r="O29" s="160" t="n">
        <v>720</v>
      </c>
      <c r="P29" s="160" t="n">
        <v>1440</v>
      </c>
      <c r="Q29" s="160" t="n">
        <v>720</v>
      </c>
      <c r="R29" s="160" t="n">
        <v>960</v>
      </c>
      <c r="S29" s="160"/>
      <c r="V29" s="190" t="n">
        <f aca="false">+SUM(G29:Q29)</f>
        <v>6000</v>
      </c>
      <c r="X29" s="190" t="n">
        <f aca="false">+R29</f>
        <v>960</v>
      </c>
    </row>
    <row r="30" s="189" customFormat="true" ht="15.5" hidden="false" customHeight="false" outlineLevel="0" collapsed="false">
      <c r="A30" s="188" t="s">
        <v>229</v>
      </c>
      <c r="B30" s="188" t="s">
        <v>230</v>
      </c>
      <c r="C30" s="188" t="s">
        <v>239</v>
      </c>
      <c r="D30" s="188" t="s">
        <v>240</v>
      </c>
      <c r="E30" s="188" t="s">
        <v>157</v>
      </c>
      <c r="F30" s="188" t="n">
        <v>41</v>
      </c>
      <c r="G30" s="160" t="n">
        <v>260</v>
      </c>
      <c r="H30" s="160" t="n">
        <v>380</v>
      </c>
      <c r="I30" s="160" t="n">
        <v>400</v>
      </c>
      <c r="J30" s="160"/>
      <c r="K30" s="160"/>
      <c r="L30" s="160"/>
      <c r="M30" s="160"/>
      <c r="N30" s="160"/>
      <c r="O30" s="160" t="n">
        <v>160</v>
      </c>
      <c r="P30" s="160" t="n">
        <v>520</v>
      </c>
      <c r="Q30" s="160" t="n">
        <v>180</v>
      </c>
      <c r="R30" s="160" t="n">
        <v>160</v>
      </c>
      <c r="S30" s="160"/>
      <c r="V30" s="190" t="n">
        <f aca="false">+SUM(G30:Q30)</f>
        <v>1900</v>
      </c>
      <c r="X30" s="190" t="n">
        <f aca="false">+R30</f>
        <v>160</v>
      </c>
    </row>
    <row r="31" s="189" customFormat="true" ht="15.5" hidden="false" customHeight="false" outlineLevel="0" collapsed="false">
      <c r="A31" s="188" t="s">
        <v>229</v>
      </c>
      <c r="B31" s="188" t="s">
        <v>230</v>
      </c>
      <c r="C31" s="188" t="s">
        <v>241</v>
      </c>
      <c r="D31" s="188" t="s">
        <v>242</v>
      </c>
      <c r="E31" s="188" t="s">
        <v>157</v>
      </c>
      <c r="F31" s="188" t="n">
        <v>41</v>
      </c>
      <c r="G31" s="160"/>
      <c r="H31" s="160"/>
      <c r="I31" s="160" t="n">
        <v>0.8</v>
      </c>
      <c r="J31" s="160" t="n">
        <v>1.6</v>
      </c>
      <c r="K31" s="160"/>
      <c r="L31" s="160"/>
      <c r="M31" s="160"/>
      <c r="N31" s="160"/>
      <c r="O31" s="160"/>
      <c r="P31" s="160"/>
      <c r="Q31" s="160"/>
      <c r="R31" s="160"/>
      <c r="S31" s="160"/>
      <c r="V31" s="190" t="n">
        <f aca="false">+SUM(G31:Q31)</f>
        <v>2.4</v>
      </c>
      <c r="X31" s="190" t="n">
        <f aca="false">+R31</f>
        <v>0</v>
      </c>
    </row>
    <row r="32" s="189" customFormat="true" ht="15.5" hidden="false" customHeight="false" outlineLevel="0" collapsed="false">
      <c r="A32" s="188" t="s">
        <v>229</v>
      </c>
      <c r="B32" s="188" t="s">
        <v>230</v>
      </c>
      <c r="C32" s="188" t="s">
        <v>243</v>
      </c>
      <c r="D32" s="188" t="s">
        <v>244</v>
      </c>
      <c r="E32" s="188" t="s">
        <v>157</v>
      </c>
      <c r="F32" s="188" t="n">
        <v>41</v>
      </c>
      <c r="G32" s="160"/>
      <c r="H32" s="160"/>
      <c r="I32" s="160" t="n">
        <v>8</v>
      </c>
      <c r="J32" s="160" t="n">
        <v>16</v>
      </c>
      <c r="K32" s="160"/>
      <c r="L32" s="160"/>
      <c r="M32" s="160"/>
      <c r="N32" s="160"/>
      <c r="O32" s="160"/>
      <c r="P32" s="160"/>
      <c r="Q32" s="160"/>
      <c r="R32" s="160"/>
      <c r="S32" s="160"/>
      <c r="V32" s="190" t="n">
        <f aca="false">+SUM(G32:Q32)</f>
        <v>24</v>
      </c>
      <c r="X32" s="190" t="n">
        <f aca="false">+R32</f>
        <v>0</v>
      </c>
    </row>
    <row r="33" s="189" customFormat="true" ht="15.5" hidden="false" customHeight="false" outlineLevel="0" collapsed="false">
      <c r="A33" s="188" t="s">
        <v>229</v>
      </c>
      <c r="B33" s="188" t="s">
        <v>230</v>
      </c>
      <c r="C33" s="188" t="s">
        <v>245</v>
      </c>
      <c r="D33" s="188" t="s">
        <v>246</v>
      </c>
      <c r="E33" s="188" t="s">
        <v>157</v>
      </c>
      <c r="F33" s="188" t="n">
        <v>41</v>
      </c>
      <c r="G33" s="160"/>
      <c r="H33" s="160"/>
      <c r="I33" s="160" t="n">
        <v>240</v>
      </c>
      <c r="J33" s="160" t="n">
        <v>480</v>
      </c>
      <c r="K33" s="160"/>
      <c r="L33" s="160"/>
      <c r="M33" s="160"/>
      <c r="N33" s="160"/>
      <c r="O33" s="160"/>
      <c r="P33" s="160"/>
      <c r="Q33" s="160"/>
      <c r="R33" s="160"/>
      <c r="S33" s="160"/>
      <c r="V33" s="190" t="n">
        <f aca="false">+SUM(G33:Q33)</f>
        <v>720</v>
      </c>
      <c r="X33" s="190" t="n">
        <f aca="false">+R33</f>
        <v>0</v>
      </c>
    </row>
    <row r="34" s="189" customFormat="true" ht="15.5" hidden="false" customHeight="false" outlineLevel="0" collapsed="false">
      <c r="A34" s="188" t="s">
        <v>229</v>
      </c>
      <c r="B34" s="188" t="s">
        <v>230</v>
      </c>
      <c r="C34" s="188" t="s">
        <v>247</v>
      </c>
      <c r="D34" s="188" t="s">
        <v>248</v>
      </c>
      <c r="E34" s="188" t="s">
        <v>157</v>
      </c>
      <c r="F34" s="188" t="n">
        <v>41</v>
      </c>
      <c r="G34" s="160"/>
      <c r="H34" s="160"/>
      <c r="I34" s="160"/>
      <c r="J34" s="160" t="n">
        <v>240</v>
      </c>
      <c r="K34" s="160"/>
      <c r="L34" s="160"/>
      <c r="M34" s="160"/>
      <c r="N34" s="160"/>
      <c r="O34" s="160"/>
      <c r="P34" s="160"/>
      <c r="Q34" s="160"/>
      <c r="R34" s="160"/>
      <c r="S34" s="160"/>
      <c r="V34" s="190" t="n">
        <f aca="false">+SUM(G34:Q34)</f>
        <v>240</v>
      </c>
      <c r="X34" s="190" t="n">
        <f aca="false">+R34</f>
        <v>0</v>
      </c>
    </row>
    <row r="35" s="189" customFormat="true" ht="15.5" hidden="false" customHeight="false" outlineLevel="0" collapsed="false">
      <c r="A35" s="188" t="s">
        <v>229</v>
      </c>
      <c r="B35" s="188" t="s">
        <v>230</v>
      </c>
      <c r="C35" s="188" t="s">
        <v>249</v>
      </c>
      <c r="D35" s="188" t="s">
        <v>250</v>
      </c>
      <c r="E35" s="188" t="s">
        <v>157</v>
      </c>
      <c r="F35" s="188" t="n">
        <v>41</v>
      </c>
      <c r="G35" s="160"/>
      <c r="H35" s="160"/>
      <c r="I35" s="160"/>
      <c r="J35" s="160"/>
      <c r="K35" s="160"/>
      <c r="L35" s="160"/>
      <c r="M35" s="160"/>
      <c r="N35" s="160" t="n">
        <v>94</v>
      </c>
      <c r="O35" s="160" t="n">
        <v>46</v>
      </c>
      <c r="P35" s="160"/>
      <c r="Q35" s="160"/>
      <c r="R35" s="160"/>
      <c r="S35" s="160"/>
      <c r="V35" s="190" t="n">
        <f aca="false">+SUM(G35:Q35)</f>
        <v>140</v>
      </c>
      <c r="X35" s="190" t="n">
        <f aca="false">+R35</f>
        <v>0</v>
      </c>
    </row>
    <row r="36" s="189" customFormat="true" ht="15.5" hidden="false" customHeight="false" outlineLevel="0" collapsed="false">
      <c r="A36" s="188" t="s">
        <v>229</v>
      </c>
      <c r="B36" s="188" t="s">
        <v>230</v>
      </c>
      <c r="C36" s="188" t="s">
        <v>207</v>
      </c>
      <c r="D36" s="188" t="s">
        <v>208</v>
      </c>
      <c r="E36" s="188" t="s">
        <v>157</v>
      </c>
      <c r="F36" s="188" t="n">
        <v>41</v>
      </c>
      <c r="G36" s="160"/>
      <c r="H36" s="160"/>
      <c r="I36" s="160"/>
      <c r="J36" s="160"/>
      <c r="K36" s="160"/>
      <c r="L36" s="160"/>
      <c r="M36" s="160"/>
      <c r="N36" s="160" t="n">
        <v>1838</v>
      </c>
      <c r="O36" s="160" t="n">
        <v>754</v>
      </c>
      <c r="P36" s="160"/>
      <c r="Q36" s="160"/>
      <c r="R36" s="160"/>
      <c r="S36" s="160"/>
      <c r="V36" s="190" t="n">
        <f aca="false">+SUM(G36:Q36)</f>
        <v>2592</v>
      </c>
      <c r="X36" s="190" t="n">
        <f aca="false">+R36</f>
        <v>0</v>
      </c>
    </row>
    <row r="37" s="189" customFormat="true" ht="15.5" hidden="false" customHeight="false" outlineLevel="0" collapsed="false">
      <c r="A37" s="188" t="s">
        <v>229</v>
      </c>
      <c r="B37" s="188" t="s">
        <v>230</v>
      </c>
      <c r="C37" s="188" t="s">
        <v>167</v>
      </c>
      <c r="D37" s="188" t="s">
        <v>167</v>
      </c>
      <c r="E37" s="188" t="s">
        <v>157</v>
      </c>
      <c r="F37" s="188" t="n">
        <v>48</v>
      </c>
      <c r="G37" s="160" t="n">
        <v>2</v>
      </c>
      <c r="H37" s="160"/>
      <c r="I37" s="160" t="n">
        <v>50</v>
      </c>
      <c r="J37" s="160" t="n">
        <v>24</v>
      </c>
      <c r="K37" s="160"/>
      <c r="L37" s="160"/>
      <c r="M37" s="160"/>
      <c r="N37" s="160"/>
      <c r="O37" s="160"/>
      <c r="P37" s="160" t="n">
        <v>150</v>
      </c>
      <c r="Q37" s="160"/>
      <c r="R37" s="160"/>
      <c r="S37" s="160"/>
      <c r="V37" s="190" t="n">
        <f aca="false">+SUM(G37:Q37)</f>
        <v>226</v>
      </c>
      <c r="X37" s="190" t="n">
        <f aca="false">+R37</f>
        <v>0</v>
      </c>
    </row>
    <row r="38" customFormat="false" ht="15.5" hidden="false" customHeight="false" outlineLevel="0" collapsed="false">
      <c r="V38" s="190" t="n">
        <f aca="false">+SUM(G38:Q38)</f>
        <v>0</v>
      </c>
      <c r="X38" s="190" t="n">
        <f aca="false">+R38</f>
        <v>0</v>
      </c>
    </row>
    <row r="39" s="194" customFormat="true" ht="15.5" hidden="false" customHeight="false" outlineLevel="0" collapsed="false">
      <c r="A39" s="192" t="s">
        <v>251</v>
      </c>
      <c r="B39" s="192" t="s">
        <v>252</v>
      </c>
      <c r="C39" s="192" t="s">
        <v>253</v>
      </c>
      <c r="D39" s="192" t="s">
        <v>254</v>
      </c>
      <c r="E39" s="192" t="s">
        <v>157</v>
      </c>
      <c r="F39" s="192" t="n">
        <v>41</v>
      </c>
      <c r="G39" s="193" t="n">
        <v>48</v>
      </c>
      <c r="H39" s="193"/>
      <c r="I39" s="193"/>
      <c r="J39" s="193"/>
      <c r="K39" s="193"/>
      <c r="L39" s="193"/>
      <c r="M39" s="193"/>
      <c r="N39" s="193"/>
      <c r="O39" s="193"/>
      <c r="P39" s="193"/>
      <c r="Q39" s="193"/>
      <c r="R39" s="193"/>
      <c r="S39" s="193"/>
      <c r="V39" s="195" t="n">
        <f aca="false">+SUM(G39:Q39)</f>
        <v>48</v>
      </c>
      <c r="X39" s="195" t="n">
        <f aca="false">+R39</f>
        <v>0</v>
      </c>
      <c r="AB39" s="195" t="n">
        <f aca="false">+SUM(G39:Q39)</f>
        <v>48</v>
      </c>
      <c r="AD39" s="195" t="n">
        <f aca="false">+R39</f>
        <v>0</v>
      </c>
    </row>
    <row r="40" s="189" customFormat="true" ht="15.5" hidden="false" customHeight="false" outlineLevel="0" collapsed="false">
      <c r="A40" s="188" t="s">
        <v>251</v>
      </c>
      <c r="B40" s="188" t="s">
        <v>252</v>
      </c>
      <c r="C40" s="188" t="s">
        <v>231</v>
      </c>
      <c r="D40" s="188" t="s">
        <v>232</v>
      </c>
      <c r="E40" s="188" t="s">
        <v>157</v>
      </c>
      <c r="F40" s="188" t="n">
        <v>41</v>
      </c>
      <c r="G40" s="160" t="n">
        <v>2450</v>
      </c>
      <c r="H40" s="160" t="n">
        <v>2800</v>
      </c>
      <c r="I40" s="160" t="n">
        <v>2800</v>
      </c>
      <c r="J40" s="160" t="n">
        <v>2450</v>
      </c>
      <c r="K40" s="160" t="n">
        <v>3500</v>
      </c>
      <c r="L40" s="160" t="n">
        <v>2800</v>
      </c>
      <c r="M40" s="160"/>
      <c r="N40" s="160"/>
      <c r="O40" s="160"/>
      <c r="P40" s="160" t="n">
        <v>1400</v>
      </c>
      <c r="Q40" s="160" t="n">
        <v>1050</v>
      </c>
      <c r="R40" s="160" t="n">
        <v>2800</v>
      </c>
      <c r="S40" s="160"/>
      <c r="V40" s="190" t="n">
        <f aca="false">+SUM(G40:Q40)</f>
        <v>19250</v>
      </c>
      <c r="X40" s="190" t="n">
        <f aca="false">+R40</f>
        <v>2800</v>
      </c>
    </row>
    <row r="41" s="189" customFormat="true" ht="15.5" hidden="false" customHeight="false" outlineLevel="0" collapsed="false">
      <c r="A41" s="188" t="s">
        <v>251</v>
      </c>
      <c r="B41" s="188" t="s">
        <v>252</v>
      </c>
      <c r="C41" s="188" t="s">
        <v>167</v>
      </c>
      <c r="D41" s="188" t="s">
        <v>167</v>
      </c>
      <c r="E41" s="188" t="s">
        <v>157</v>
      </c>
      <c r="F41" s="188" t="n">
        <v>49</v>
      </c>
      <c r="G41" s="160"/>
      <c r="H41" s="160"/>
      <c r="I41" s="160"/>
      <c r="J41" s="160"/>
      <c r="K41" s="160"/>
      <c r="L41" s="160"/>
      <c r="M41" s="160"/>
      <c r="N41" s="160" t="n">
        <v>4</v>
      </c>
      <c r="O41" s="160"/>
      <c r="P41" s="160"/>
      <c r="Q41" s="160"/>
      <c r="R41" s="160"/>
      <c r="S41" s="160"/>
      <c r="V41" s="190" t="n">
        <f aca="false">+SUM(G41:Q41)</f>
        <v>4</v>
      </c>
      <c r="X41" s="190" t="n">
        <f aca="false">+R41</f>
        <v>0</v>
      </c>
    </row>
    <row r="42" customFormat="false" ht="15.5" hidden="false" customHeight="false" outlineLevel="0" collapsed="false">
      <c r="V42" s="190" t="n">
        <f aca="false">+SUM(G42:Q42)</f>
        <v>0</v>
      </c>
      <c r="X42" s="190" t="n">
        <f aca="false">+R42</f>
        <v>0</v>
      </c>
    </row>
    <row r="43" s="189" customFormat="true" ht="15.5" hidden="false" customHeight="false" outlineLevel="0" collapsed="false">
      <c r="A43" s="188" t="s">
        <v>255</v>
      </c>
      <c r="B43" s="188" t="s">
        <v>256</v>
      </c>
      <c r="C43" s="188" t="s">
        <v>257</v>
      </c>
      <c r="D43" s="188" t="s">
        <v>258</v>
      </c>
      <c r="E43" s="188" t="s">
        <v>157</v>
      </c>
      <c r="F43" s="188" t="n">
        <v>41</v>
      </c>
      <c r="G43" s="160"/>
      <c r="H43" s="160"/>
      <c r="I43" s="160"/>
      <c r="J43" s="160" t="n">
        <v>200</v>
      </c>
      <c r="K43" s="160"/>
      <c r="L43" s="160" t="n">
        <v>75</v>
      </c>
      <c r="M43" s="160"/>
      <c r="N43" s="160"/>
      <c r="O43" s="160" t="n">
        <v>100</v>
      </c>
      <c r="P43" s="160"/>
      <c r="Q43" s="160"/>
      <c r="R43" s="160"/>
      <c r="S43" s="160"/>
      <c r="V43" s="190" t="n">
        <f aca="false">+SUM(G43:Q43)</f>
        <v>375</v>
      </c>
      <c r="X43" s="190" t="n">
        <f aca="false">+R43</f>
        <v>0</v>
      </c>
    </row>
    <row r="44" customFormat="false" ht="15.5" hidden="false" customHeight="false" outlineLevel="0" collapsed="false">
      <c r="V44" s="190" t="n">
        <f aca="false">+SUM(G44:Q44)</f>
        <v>0</v>
      </c>
      <c r="X44" s="190" t="n">
        <f aca="false">+R44</f>
        <v>0</v>
      </c>
    </row>
    <row r="45" s="194" customFormat="true" ht="15.5" hidden="false" customHeight="false" outlineLevel="0" collapsed="false">
      <c r="A45" s="192" t="s">
        <v>259</v>
      </c>
      <c r="B45" s="192" t="s">
        <v>260</v>
      </c>
      <c r="C45" s="192" t="s">
        <v>261</v>
      </c>
      <c r="D45" s="192" t="s">
        <v>262</v>
      </c>
      <c r="E45" s="192" t="s">
        <v>157</v>
      </c>
      <c r="F45" s="192" t="n">
        <v>41</v>
      </c>
      <c r="G45" s="193" t="n">
        <v>0</v>
      </c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V45" s="195" t="n">
        <f aca="false">+SUM(G45:Q45)</f>
        <v>0</v>
      </c>
      <c r="X45" s="195" t="n">
        <f aca="false">+R45</f>
        <v>0</v>
      </c>
      <c r="AB45" s="195" t="n">
        <f aca="false">+SUM(G45:Q45)</f>
        <v>0</v>
      </c>
      <c r="AD45" s="195" t="n">
        <f aca="false">+R45</f>
        <v>0</v>
      </c>
    </row>
    <row r="46" s="189" customFormat="true" ht="15.5" hidden="false" customHeight="false" outlineLevel="0" collapsed="false">
      <c r="A46" s="188" t="s">
        <v>259</v>
      </c>
      <c r="B46" s="188" t="s">
        <v>260</v>
      </c>
      <c r="C46" s="188" t="s">
        <v>201</v>
      </c>
      <c r="D46" s="188" t="s">
        <v>202</v>
      </c>
      <c r="E46" s="188" t="s">
        <v>157</v>
      </c>
      <c r="F46" s="188" t="n">
        <v>41</v>
      </c>
      <c r="G46" s="160" t="n">
        <v>28</v>
      </c>
      <c r="H46" s="160" t="n">
        <v>32</v>
      </c>
      <c r="I46" s="160" t="n">
        <v>32</v>
      </c>
      <c r="J46" s="160" t="n">
        <v>28</v>
      </c>
      <c r="K46" s="160" t="n">
        <v>40</v>
      </c>
      <c r="L46" s="160" t="n">
        <v>32</v>
      </c>
      <c r="M46" s="160"/>
      <c r="N46" s="160"/>
      <c r="O46" s="160"/>
      <c r="P46" s="160" t="n">
        <v>16</v>
      </c>
      <c r="Q46" s="160" t="n">
        <v>14</v>
      </c>
      <c r="R46" s="160" t="n">
        <v>32</v>
      </c>
      <c r="S46" s="160"/>
      <c r="V46" s="190" t="n">
        <f aca="false">+SUM(G46:Q46)</f>
        <v>222</v>
      </c>
      <c r="X46" s="190" t="n">
        <f aca="false">+R46</f>
        <v>32</v>
      </c>
    </row>
    <row r="47" s="194" customFormat="true" ht="15.5" hidden="false" customHeight="false" outlineLevel="0" collapsed="false">
      <c r="A47" s="192" t="s">
        <v>259</v>
      </c>
      <c r="B47" s="192" t="s">
        <v>260</v>
      </c>
      <c r="C47" s="192" t="s">
        <v>225</v>
      </c>
      <c r="D47" s="192" t="s">
        <v>226</v>
      </c>
      <c r="E47" s="192" t="s">
        <v>157</v>
      </c>
      <c r="F47" s="192" t="n">
        <v>41</v>
      </c>
      <c r="G47" s="193"/>
      <c r="H47" s="193" t="n">
        <v>350</v>
      </c>
      <c r="I47" s="193" t="n">
        <v>2800</v>
      </c>
      <c r="J47" s="193" t="n">
        <v>2800</v>
      </c>
      <c r="K47" s="193" t="n">
        <v>2800</v>
      </c>
      <c r="L47" s="193"/>
      <c r="M47" s="193"/>
      <c r="N47" s="193"/>
      <c r="O47" s="193"/>
      <c r="P47" s="193"/>
      <c r="Q47" s="193"/>
      <c r="R47" s="193"/>
      <c r="S47" s="193"/>
      <c r="V47" s="195" t="n">
        <f aca="false">+SUM(G47:Q47)</f>
        <v>8750</v>
      </c>
      <c r="X47" s="195" t="n">
        <f aca="false">+R47</f>
        <v>0</v>
      </c>
      <c r="AB47" s="195" t="n">
        <f aca="false">+SUM(G47:Q47)</f>
        <v>8750</v>
      </c>
      <c r="AD47" s="195" t="n">
        <f aca="false">+R47</f>
        <v>0</v>
      </c>
    </row>
    <row r="48" s="189" customFormat="true" ht="15.5" hidden="false" customHeight="false" outlineLevel="0" collapsed="false">
      <c r="A48" s="188" t="s">
        <v>259</v>
      </c>
      <c r="B48" s="188" t="s">
        <v>260</v>
      </c>
      <c r="C48" s="188" t="s">
        <v>257</v>
      </c>
      <c r="D48" s="188" t="s">
        <v>258</v>
      </c>
      <c r="E48" s="188" t="s">
        <v>157</v>
      </c>
      <c r="F48" s="188" t="n">
        <v>41</v>
      </c>
      <c r="G48" s="160"/>
      <c r="H48" s="160"/>
      <c r="I48" s="160"/>
      <c r="J48" s="160" t="n">
        <v>0.5</v>
      </c>
      <c r="K48" s="160" t="n">
        <v>0.5</v>
      </c>
      <c r="L48" s="160" t="n">
        <v>0.5</v>
      </c>
      <c r="M48" s="160"/>
      <c r="N48" s="160"/>
      <c r="O48" s="160"/>
      <c r="P48" s="160" t="n">
        <v>0.5</v>
      </c>
      <c r="Q48" s="160"/>
      <c r="R48" s="160"/>
      <c r="S48" s="160"/>
      <c r="V48" s="190" t="n">
        <f aca="false">+SUM(G48:Q48)</f>
        <v>2</v>
      </c>
      <c r="X48" s="190" t="n">
        <f aca="false">+R48</f>
        <v>0</v>
      </c>
    </row>
    <row r="49" s="189" customFormat="true" ht="15.5" hidden="false" customHeight="false" outlineLevel="0" collapsed="false">
      <c r="A49" s="188" t="s">
        <v>259</v>
      </c>
      <c r="B49" s="188" t="s">
        <v>260</v>
      </c>
      <c r="C49" s="188" t="s">
        <v>263</v>
      </c>
      <c r="D49" s="188" t="s">
        <v>264</v>
      </c>
      <c r="E49" s="188" t="s">
        <v>157</v>
      </c>
      <c r="F49" s="188" t="n">
        <v>41</v>
      </c>
      <c r="G49" s="160"/>
      <c r="H49" s="160"/>
      <c r="I49" s="160"/>
      <c r="J49" s="160"/>
      <c r="K49" s="160"/>
      <c r="L49" s="160"/>
      <c r="M49" s="160"/>
      <c r="N49" s="160" t="n">
        <v>3750</v>
      </c>
      <c r="O49" s="160" t="n">
        <v>2250</v>
      </c>
      <c r="P49" s="160"/>
      <c r="Q49" s="160"/>
      <c r="R49" s="160"/>
      <c r="S49" s="160"/>
      <c r="V49" s="190" t="n">
        <f aca="false">+SUM(G49:Q49)</f>
        <v>6000</v>
      </c>
      <c r="X49" s="190" t="n">
        <f aca="false">+R49</f>
        <v>0</v>
      </c>
    </row>
    <row r="50" s="189" customFormat="true" ht="15.5" hidden="false" customHeight="false" outlineLevel="0" collapsed="false">
      <c r="A50" s="188" t="s">
        <v>259</v>
      </c>
      <c r="B50" s="188" t="s">
        <v>260</v>
      </c>
      <c r="C50" s="188" t="s">
        <v>167</v>
      </c>
      <c r="D50" s="188" t="s">
        <v>167</v>
      </c>
      <c r="E50" s="188" t="s">
        <v>157</v>
      </c>
      <c r="F50" s="188" t="n">
        <v>48</v>
      </c>
      <c r="G50" s="160"/>
      <c r="H50" s="160"/>
      <c r="I50" s="160"/>
      <c r="J50" s="160"/>
      <c r="K50" s="160"/>
      <c r="L50" s="160"/>
      <c r="M50" s="160"/>
      <c r="N50" s="160" t="n">
        <v>25</v>
      </c>
      <c r="O50" s="160"/>
      <c r="P50" s="160"/>
      <c r="Q50" s="160"/>
      <c r="R50" s="160"/>
      <c r="S50" s="160"/>
      <c r="V50" s="190" t="n">
        <f aca="false">+SUM(G50:Q50)</f>
        <v>25</v>
      </c>
      <c r="X50" s="190" t="n">
        <f aca="false">+R50</f>
        <v>0</v>
      </c>
    </row>
    <row r="51" s="189" customFormat="true" ht="15.5" hidden="false" customHeight="false" outlineLevel="0" collapsed="false">
      <c r="A51" s="188" t="s">
        <v>259</v>
      </c>
      <c r="B51" s="188" t="s">
        <v>260</v>
      </c>
      <c r="C51" s="188" t="s">
        <v>167</v>
      </c>
      <c r="D51" s="188" t="s">
        <v>167</v>
      </c>
      <c r="E51" s="188" t="s">
        <v>157</v>
      </c>
      <c r="F51" s="188" t="n">
        <v>49</v>
      </c>
      <c r="G51" s="160"/>
      <c r="H51" s="160"/>
      <c r="I51" s="160"/>
      <c r="J51" s="160"/>
      <c r="K51" s="160"/>
      <c r="L51" s="160"/>
      <c r="M51" s="160"/>
      <c r="N51" s="160" t="n">
        <v>93</v>
      </c>
      <c r="O51" s="160"/>
      <c r="P51" s="160"/>
      <c r="Q51" s="160"/>
      <c r="R51" s="160"/>
      <c r="S51" s="160"/>
      <c r="V51" s="190" t="n">
        <f aca="false">+SUM(G51:Q51)</f>
        <v>93</v>
      </c>
      <c r="X51" s="190" t="n">
        <f aca="false">+R51</f>
        <v>0</v>
      </c>
    </row>
    <row r="52" customFormat="false" ht="15.5" hidden="false" customHeight="false" outlineLevel="0" collapsed="false">
      <c r="V52" s="190" t="n">
        <f aca="false">+SUM(G52:Q52)</f>
        <v>0</v>
      </c>
      <c r="X52" s="190" t="n">
        <f aca="false">+R52</f>
        <v>0</v>
      </c>
    </row>
    <row r="53" s="194" customFormat="true" ht="15.5" hidden="false" customHeight="false" outlineLevel="0" collapsed="false">
      <c r="A53" s="192" t="s">
        <v>265</v>
      </c>
      <c r="B53" s="192" t="s">
        <v>266</v>
      </c>
      <c r="C53" s="192" t="s">
        <v>261</v>
      </c>
      <c r="D53" s="192" t="s">
        <v>262</v>
      </c>
      <c r="E53" s="192" t="s">
        <v>157</v>
      </c>
      <c r="F53" s="192" t="n">
        <v>41</v>
      </c>
      <c r="G53" s="193" t="n">
        <v>0</v>
      </c>
      <c r="H53" s="193"/>
      <c r="I53" s="193"/>
      <c r="J53" s="193"/>
      <c r="K53" s="193"/>
      <c r="L53" s="193"/>
      <c r="M53" s="193"/>
      <c r="N53" s="193"/>
      <c r="O53" s="193"/>
      <c r="P53" s="193"/>
      <c r="Q53" s="193"/>
      <c r="R53" s="193"/>
      <c r="S53" s="193"/>
      <c r="V53" s="195" t="n">
        <f aca="false">+SUM(G53:Q53)</f>
        <v>0</v>
      </c>
      <c r="X53" s="195" t="n">
        <f aca="false">+R53</f>
        <v>0</v>
      </c>
      <c r="AB53" s="195" t="n">
        <f aca="false">+SUM(G53:Q53)</f>
        <v>0</v>
      </c>
      <c r="AD53" s="195" t="n">
        <f aca="false">+R53</f>
        <v>0</v>
      </c>
    </row>
    <row r="54" s="194" customFormat="true" ht="15.5" hidden="false" customHeight="false" outlineLevel="0" collapsed="false">
      <c r="A54" s="192" t="s">
        <v>265</v>
      </c>
      <c r="B54" s="192" t="s">
        <v>266</v>
      </c>
      <c r="C54" s="192" t="s">
        <v>253</v>
      </c>
      <c r="D54" s="192" t="s">
        <v>254</v>
      </c>
      <c r="E54" s="192" t="s">
        <v>157</v>
      </c>
      <c r="F54" s="192" t="n">
        <v>41</v>
      </c>
      <c r="G54" s="193" t="n">
        <v>1000</v>
      </c>
      <c r="H54" s="193"/>
      <c r="I54" s="193"/>
      <c r="J54" s="193"/>
      <c r="K54" s="193"/>
      <c r="L54" s="193"/>
      <c r="M54" s="193"/>
      <c r="N54" s="193"/>
      <c r="O54" s="193"/>
      <c r="P54" s="193"/>
      <c r="Q54" s="193"/>
      <c r="R54" s="193"/>
      <c r="S54" s="193"/>
      <c r="V54" s="195" t="n">
        <f aca="false">+SUM(G54:Q54)</f>
        <v>1000</v>
      </c>
      <c r="X54" s="195" t="n">
        <f aca="false">+R54</f>
        <v>0</v>
      </c>
      <c r="AB54" s="195" t="n">
        <f aca="false">+SUM(G54:Q54)</f>
        <v>1000</v>
      </c>
      <c r="AD54" s="195" t="n">
        <f aca="false">+R54</f>
        <v>0</v>
      </c>
    </row>
    <row r="55" s="189" customFormat="true" ht="15.5" hidden="false" customHeight="false" outlineLevel="0" collapsed="false">
      <c r="A55" s="188" t="s">
        <v>265</v>
      </c>
      <c r="B55" s="188" t="s">
        <v>266</v>
      </c>
      <c r="C55" s="188" t="s">
        <v>201</v>
      </c>
      <c r="D55" s="188" t="s">
        <v>202</v>
      </c>
      <c r="E55" s="188" t="s">
        <v>157</v>
      </c>
      <c r="F55" s="188" t="n">
        <v>41</v>
      </c>
      <c r="G55" s="160" t="n">
        <v>22.4</v>
      </c>
      <c r="H55" s="160" t="n">
        <v>25.6</v>
      </c>
      <c r="I55" s="160" t="n">
        <v>25.6</v>
      </c>
      <c r="J55" s="160" t="n">
        <v>22.4</v>
      </c>
      <c r="K55" s="160" t="n">
        <v>32</v>
      </c>
      <c r="L55" s="160" t="n">
        <v>25.6</v>
      </c>
      <c r="M55" s="160"/>
      <c r="N55" s="160"/>
      <c r="O55" s="160"/>
      <c r="P55" s="160" t="n">
        <v>12.8</v>
      </c>
      <c r="Q55" s="160" t="n">
        <v>11.2</v>
      </c>
      <c r="R55" s="160" t="n">
        <v>25.6</v>
      </c>
      <c r="S55" s="160"/>
      <c r="V55" s="190" t="n">
        <f aca="false">+SUM(G55:Q55)</f>
        <v>177.6</v>
      </c>
      <c r="X55" s="190" t="n">
        <f aca="false">+R55</f>
        <v>25.6</v>
      </c>
    </row>
    <row r="56" s="194" customFormat="true" ht="15.5" hidden="false" customHeight="false" outlineLevel="0" collapsed="false">
      <c r="A56" s="192" t="s">
        <v>265</v>
      </c>
      <c r="B56" s="192" t="s">
        <v>266</v>
      </c>
      <c r="C56" s="192" t="s">
        <v>225</v>
      </c>
      <c r="D56" s="192" t="s">
        <v>226</v>
      </c>
      <c r="E56" s="192" t="s">
        <v>157</v>
      </c>
      <c r="F56" s="192" t="n">
        <v>41</v>
      </c>
      <c r="G56" s="193"/>
      <c r="H56" s="193" t="n">
        <v>175</v>
      </c>
      <c r="I56" s="193" t="n">
        <v>1400</v>
      </c>
      <c r="J56" s="193" t="n">
        <v>1400</v>
      </c>
      <c r="K56" s="193" t="n">
        <v>1400</v>
      </c>
      <c r="L56" s="193"/>
      <c r="M56" s="193"/>
      <c r="N56" s="193"/>
      <c r="O56" s="193"/>
      <c r="P56" s="193"/>
      <c r="Q56" s="193"/>
      <c r="R56" s="193"/>
      <c r="S56" s="193"/>
      <c r="V56" s="195" t="n">
        <f aca="false">+SUM(G56:Q56)</f>
        <v>4375</v>
      </c>
      <c r="X56" s="195" t="n">
        <f aca="false">+R56</f>
        <v>0</v>
      </c>
      <c r="AB56" s="195" t="n">
        <f aca="false">+SUM(G56:Q56)</f>
        <v>4375</v>
      </c>
      <c r="AD56" s="195" t="n">
        <f aca="false">+R56</f>
        <v>0</v>
      </c>
    </row>
    <row r="57" s="189" customFormat="true" ht="15.5" hidden="false" customHeight="false" outlineLevel="0" collapsed="false">
      <c r="A57" s="188" t="s">
        <v>265</v>
      </c>
      <c r="B57" s="188" t="s">
        <v>266</v>
      </c>
      <c r="C57" s="188" t="s">
        <v>205</v>
      </c>
      <c r="D57" s="188" t="s">
        <v>206</v>
      </c>
      <c r="E57" s="188" t="s">
        <v>157</v>
      </c>
      <c r="F57" s="188" t="n">
        <v>41</v>
      </c>
      <c r="G57" s="160" t="n">
        <v>137.5</v>
      </c>
      <c r="H57" s="160" t="n">
        <v>137.5</v>
      </c>
      <c r="I57" s="160" t="n">
        <v>165</v>
      </c>
      <c r="J57" s="160" t="n">
        <v>55</v>
      </c>
      <c r="K57" s="160"/>
      <c r="L57" s="160"/>
      <c r="M57" s="160"/>
      <c r="N57" s="160"/>
      <c r="O57" s="160" t="n">
        <v>55</v>
      </c>
      <c r="P57" s="160" t="n">
        <v>137.5</v>
      </c>
      <c r="Q57" s="160" t="n">
        <v>137.5</v>
      </c>
      <c r="R57" s="160"/>
      <c r="S57" s="160"/>
      <c r="V57" s="190" t="n">
        <f aca="false">+SUM(G57:Q57)</f>
        <v>825</v>
      </c>
      <c r="X57" s="190" t="n">
        <f aca="false">+R57</f>
        <v>0</v>
      </c>
    </row>
    <row r="58" s="189" customFormat="true" ht="15.5" hidden="false" customHeight="false" outlineLevel="0" collapsed="false">
      <c r="A58" s="188" t="s">
        <v>265</v>
      </c>
      <c r="B58" s="188" t="s">
        <v>266</v>
      </c>
      <c r="C58" s="188" t="s">
        <v>233</v>
      </c>
      <c r="D58" s="188" t="s">
        <v>234</v>
      </c>
      <c r="E58" s="188" t="s">
        <v>157</v>
      </c>
      <c r="F58" s="188" t="n">
        <v>41</v>
      </c>
      <c r="G58" s="160" t="n">
        <v>0.4</v>
      </c>
      <c r="H58" s="160" t="n">
        <v>0.48</v>
      </c>
      <c r="I58" s="160" t="n">
        <v>0.32</v>
      </c>
      <c r="J58" s="160"/>
      <c r="K58" s="160"/>
      <c r="L58" s="160"/>
      <c r="M58" s="160"/>
      <c r="N58" s="160"/>
      <c r="O58" s="160" t="n">
        <v>0.32</v>
      </c>
      <c r="P58" s="160" t="n">
        <v>0.48</v>
      </c>
      <c r="Q58" s="160" t="n">
        <v>0.32</v>
      </c>
      <c r="R58" s="160" t="n">
        <v>0.48</v>
      </c>
      <c r="S58" s="160"/>
      <c r="V58" s="190" t="n">
        <f aca="false">+SUM(G58:Q58)</f>
        <v>2.32</v>
      </c>
      <c r="X58" s="190" t="n">
        <f aca="false">+R58</f>
        <v>0.48</v>
      </c>
    </row>
    <row r="59" s="189" customFormat="true" ht="15.5" hidden="false" customHeight="false" outlineLevel="0" collapsed="false">
      <c r="A59" s="188" t="s">
        <v>265</v>
      </c>
      <c r="B59" s="188" t="s">
        <v>266</v>
      </c>
      <c r="C59" s="188" t="s">
        <v>235</v>
      </c>
      <c r="D59" s="188" t="s">
        <v>236</v>
      </c>
      <c r="E59" s="188" t="s">
        <v>157</v>
      </c>
      <c r="F59" s="188" t="n">
        <v>41</v>
      </c>
      <c r="G59" s="160" t="n">
        <v>3.2</v>
      </c>
      <c r="H59" s="160" t="n">
        <v>4</v>
      </c>
      <c r="I59" s="160" t="n">
        <v>3.2</v>
      </c>
      <c r="J59" s="160"/>
      <c r="K59" s="160"/>
      <c r="L59" s="160"/>
      <c r="M59" s="160"/>
      <c r="N59" s="160"/>
      <c r="O59" s="160" t="n">
        <v>2.4</v>
      </c>
      <c r="P59" s="160" t="n">
        <v>4.8</v>
      </c>
      <c r="Q59" s="160" t="n">
        <v>3.2</v>
      </c>
      <c r="R59" s="160" t="n">
        <v>4.8</v>
      </c>
      <c r="S59" s="160"/>
      <c r="V59" s="190" t="n">
        <f aca="false">+SUM(G59:Q59)</f>
        <v>20.8</v>
      </c>
      <c r="X59" s="190" t="n">
        <f aca="false">+R59</f>
        <v>4.8</v>
      </c>
    </row>
    <row r="60" s="189" customFormat="true" ht="15.5" hidden="false" customHeight="false" outlineLevel="0" collapsed="false">
      <c r="A60" s="188" t="s">
        <v>265</v>
      </c>
      <c r="B60" s="188" t="s">
        <v>266</v>
      </c>
      <c r="C60" s="188" t="s">
        <v>241</v>
      </c>
      <c r="D60" s="188" t="s">
        <v>242</v>
      </c>
      <c r="E60" s="188" t="s">
        <v>157</v>
      </c>
      <c r="F60" s="188" t="n">
        <v>41</v>
      </c>
      <c r="G60" s="160"/>
      <c r="H60" s="160"/>
      <c r="I60" s="160" t="n">
        <v>0.08</v>
      </c>
      <c r="J60" s="160" t="n">
        <v>0.16</v>
      </c>
      <c r="K60" s="160"/>
      <c r="L60" s="160"/>
      <c r="M60" s="160"/>
      <c r="N60" s="160"/>
      <c r="O60" s="160"/>
      <c r="P60" s="160"/>
      <c r="Q60" s="160"/>
      <c r="R60" s="160"/>
      <c r="S60" s="160"/>
      <c r="V60" s="190" t="n">
        <f aca="false">+SUM(G60:Q60)</f>
        <v>0.24</v>
      </c>
      <c r="X60" s="190" t="n">
        <f aca="false">+R60</f>
        <v>0</v>
      </c>
    </row>
    <row r="61" s="189" customFormat="true" ht="15.5" hidden="false" customHeight="false" outlineLevel="0" collapsed="false">
      <c r="A61" s="188" t="s">
        <v>265</v>
      </c>
      <c r="B61" s="188" t="s">
        <v>266</v>
      </c>
      <c r="C61" s="188" t="s">
        <v>243</v>
      </c>
      <c r="D61" s="188" t="s">
        <v>244</v>
      </c>
      <c r="E61" s="188" t="s">
        <v>157</v>
      </c>
      <c r="F61" s="188" t="n">
        <v>41</v>
      </c>
      <c r="G61" s="160"/>
      <c r="H61" s="160"/>
      <c r="I61" s="160" t="n">
        <v>0.8</v>
      </c>
      <c r="J61" s="160" t="n">
        <v>1.6</v>
      </c>
      <c r="K61" s="160"/>
      <c r="L61" s="160"/>
      <c r="M61" s="160"/>
      <c r="N61" s="160"/>
      <c r="O61" s="160"/>
      <c r="P61" s="160"/>
      <c r="Q61" s="160"/>
      <c r="R61" s="160"/>
      <c r="S61" s="160"/>
      <c r="V61" s="190" t="n">
        <f aca="false">+SUM(G61:Q61)</f>
        <v>2.4</v>
      </c>
      <c r="X61" s="190" t="n">
        <f aca="false">+R61</f>
        <v>0</v>
      </c>
    </row>
    <row r="62" s="189" customFormat="true" ht="15.5" hidden="false" customHeight="false" outlineLevel="0" collapsed="false">
      <c r="A62" s="188" t="s">
        <v>265</v>
      </c>
      <c r="B62" s="188" t="s">
        <v>266</v>
      </c>
      <c r="C62" s="188" t="s">
        <v>207</v>
      </c>
      <c r="D62" s="188" t="s">
        <v>208</v>
      </c>
      <c r="E62" s="188" t="s">
        <v>157</v>
      </c>
      <c r="F62" s="188" t="n">
        <v>41</v>
      </c>
      <c r="G62" s="160"/>
      <c r="H62" s="160"/>
      <c r="I62" s="160"/>
      <c r="J62" s="160"/>
      <c r="K62" s="160"/>
      <c r="L62" s="160"/>
      <c r="M62" s="160"/>
      <c r="N62" s="160" t="n">
        <v>74</v>
      </c>
      <c r="O62" s="160" t="n">
        <v>30.4</v>
      </c>
      <c r="P62" s="160"/>
      <c r="Q62" s="160"/>
      <c r="R62" s="160"/>
      <c r="S62" s="160"/>
      <c r="V62" s="190" t="n">
        <f aca="false">+SUM(G62:Q62)</f>
        <v>104.4</v>
      </c>
      <c r="X62" s="190" t="n">
        <f aca="false">+R62</f>
        <v>0</v>
      </c>
    </row>
    <row r="63" s="189" customFormat="true" ht="15.5" hidden="false" customHeight="false" outlineLevel="0" collapsed="false">
      <c r="A63" s="188" t="s">
        <v>265</v>
      </c>
      <c r="B63" s="188" t="s">
        <v>266</v>
      </c>
      <c r="C63" s="188" t="s">
        <v>267</v>
      </c>
      <c r="D63" s="188" t="s">
        <v>268</v>
      </c>
      <c r="E63" s="188" t="s">
        <v>157</v>
      </c>
      <c r="F63" s="188" t="n">
        <v>41</v>
      </c>
      <c r="G63" s="160"/>
      <c r="H63" s="160"/>
      <c r="I63" s="160"/>
      <c r="J63" s="160"/>
      <c r="K63" s="160"/>
      <c r="L63" s="160"/>
      <c r="M63" s="160"/>
      <c r="N63" s="160"/>
      <c r="O63" s="160"/>
      <c r="P63" s="160" t="n">
        <v>130</v>
      </c>
      <c r="Q63" s="160" t="n">
        <v>520</v>
      </c>
      <c r="R63" s="160" t="n">
        <v>390</v>
      </c>
      <c r="S63" s="160"/>
      <c r="V63" s="190" t="n">
        <f aca="false">+SUM(G63:Q63)</f>
        <v>650</v>
      </c>
      <c r="X63" s="190" t="n">
        <f aca="false">+R63</f>
        <v>390</v>
      </c>
    </row>
    <row r="64" s="189" customFormat="true" ht="15.5" hidden="false" customHeight="false" outlineLevel="0" collapsed="false">
      <c r="A64" s="188" t="s">
        <v>265</v>
      </c>
      <c r="B64" s="188" t="s">
        <v>266</v>
      </c>
      <c r="C64" s="188" t="s">
        <v>269</v>
      </c>
      <c r="D64" s="188" t="s">
        <v>270</v>
      </c>
      <c r="E64" s="188" t="s">
        <v>157</v>
      </c>
      <c r="F64" s="188" t="n">
        <v>41</v>
      </c>
      <c r="G64" s="160"/>
      <c r="H64" s="160"/>
      <c r="I64" s="160"/>
      <c r="J64" s="160"/>
      <c r="K64" s="160"/>
      <c r="L64" s="160"/>
      <c r="M64" s="160"/>
      <c r="N64" s="160" t="n">
        <v>120</v>
      </c>
      <c r="O64" s="160" t="n">
        <v>96</v>
      </c>
      <c r="P64" s="160"/>
      <c r="Q64" s="160"/>
      <c r="R64" s="160"/>
      <c r="S64" s="160"/>
      <c r="V64" s="190" t="n">
        <f aca="false">+SUM(G64:Q64)</f>
        <v>216</v>
      </c>
      <c r="X64" s="190" t="n">
        <f aca="false">+R64</f>
        <v>0</v>
      </c>
    </row>
    <row r="65" s="189" customFormat="true" ht="15.5" hidden="false" customHeight="false" outlineLevel="0" collapsed="false">
      <c r="A65" s="188" t="s">
        <v>265</v>
      </c>
      <c r="B65" s="188" t="s">
        <v>266</v>
      </c>
      <c r="C65" s="188" t="s">
        <v>263</v>
      </c>
      <c r="D65" s="188" t="s">
        <v>264</v>
      </c>
      <c r="E65" s="188" t="s">
        <v>157</v>
      </c>
      <c r="F65" s="188" t="n">
        <v>41</v>
      </c>
      <c r="G65" s="160"/>
      <c r="H65" s="160"/>
      <c r="I65" s="160"/>
      <c r="J65" s="160"/>
      <c r="K65" s="160"/>
      <c r="L65" s="160"/>
      <c r="M65" s="160"/>
      <c r="N65" s="160" t="n">
        <v>825</v>
      </c>
      <c r="O65" s="160" t="n">
        <v>486</v>
      </c>
      <c r="P65" s="160" t="n">
        <v>9</v>
      </c>
      <c r="Q65" s="160"/>
      <c r="R65" s="160"/>
      <c r="S65" s="160"/>
      <c r="V65" s="190" t="n">
        <f aca="false">+SUM(G65:Q65)</f>
        <v>1320</v>
      </c>
      <c r="X65" s="190" t="n">
        <f aca="false">+R65</f>
        <v>0</v>
      </c>
    </row>
    <row r="66" s="189" customFormat="true" ht="15.5" hidden="false" customHeight="false" outlineLevel="0" collapsed="false">
      <c r="A66" s="188" t="s">
        <v>265</v>
      </c>
      <c r="B66" s="188" t="s">
        <v>266</v>
      </c>
      <c r="C66" s="188" t="s">
        <v>271</v>
      </c>
      <c r="D66" s="188" t="s">
        <v>272</v>
      </c>
      <c r="E66" s="188" t="s">
        <v>157</v>
      </c>
      <c r="F66" s="188" t="n">
        <v>41</v>
      </c>
      <c r="G66" s="160"/>
      <c r="H66" s="160"/>
      <c r="I66" s="160"/>
      <c r="J66" s="160"/>
      <c r="K66" s="160"/>
      <c r="L66" s="160"/>
      <c r="M66" s="160"/>
      <c r="N66" s="160" t="n">
        <v>360</v>
      </c>
      <c r="O66" s="160" t="n">
        <v>288</v>
      </c>
      <c r="P66" s="160"/>
      <c r="Q66" s="160"/>
      <c r="R66" s="160"/>
      <c r="S66" s="160"/>
      <c r="V66" s="190" t="n">
        <f aca="false">+SUM(G66:Q66)</f>
        <v>648</v>
      </c>
      <c r="X66" s="190" t="n">
        <f aca="false">+R66</f>
        <v>0</v>
      </c>
    </row>
    <row r="67" s="189" customFormat="true" ht="15.5" hidden="false" customHeight="false" outlineLevel="0" collapsed="false">
      <c r="A67" s="188" t="s">
        <v>265</v>
      </c>
      <c r="B67" s="188" t="s">
        <v>266</v>
      </c>
      <c r="C67" s="188" t="s">
        <v>273</v>
      </c>
      <c r="D67" s="188" t="s">
        <v>274</v>
      </c>
      <c r="E67" s="188" t="s">
        <v>157</v>
      </c>
      <c r="F67" s="188" t="n">
        <v>41</v>
      </c>
      <c r="G67" s="160" t="n">
        <v>14.4</v>
      </c>
      <c r="H67" s="160" t="n">
        <v>18</v>
      </c>
      <c r="I67" s="160" t="n">
        <v>12.78</v>
      </c>
      <c r="J67" s="160" t="n">
        <v>14.4</v>
      </c>
      <c r="K67" s="160" t="n">
        <v>18</v>
      </c>
      <c r="L67" s="160"/>
      <c r="M67" s="160"/>
      <c r="N67" s="160"/>
      <c r="O67" s="160"/>
      <c r="P67" s="160"/>
      <c r="Q67" s="160"/>
      <c r="R67" s="160"/>
      <c r="S67" s="160"/>
      <c r="V67" s="190" t="n">
        <f aca="false">+SUM(G67:Q67)</f>
        <v>77.58</v>
      </c>
      <c r="X67" s="190" t="n">
        <f aca="false">+R67</f>
        <v>0</v>
      </c>
    </row>
    <row r="68" s="189" customFormat="true" ht="15.5" hidden="false" customHeight="false" outlineLevel="0" collapsed="false">
      <c r="A68" s="188" t="s">
        <v>265</v>
      </c>
      <c r="B68" s="188" t="s">
        <v>266</v>
      </c>
      <c r="C68" s="188" t="s">
        <v>209</v>
      </c>
      <c r="D68" s="188" t="s">
        <v>210</v>
      </c>
      <c r="E68" s="188" t="s">
        <v>157</v>
      </c>
      <c r="F68" s="188" t="n">
        <v>41</v>
      </c>
      <c r="G68" s="160" t="n">
        <v>320</v>
      </c>
      <c r="H68" s="160" t="n">
        <v>256</v>
      </c>
      <c r="I68" s="160" t="n">
        <v>320</v>
      </c>
      <c r="J68" s="160" t="n">
        <v>256</v>
      </c>
      <c r="K68" s="160" t="n">
        <v>256</v>
      </c>
      <c r="L68" s="160" t="n">
        <v>64</v>
      </c>
      <c r="M68" s="160"/>
      <c r="N68" s="160"/>
      <c r="O68" s="160"/>
      <c r="P68" s="160"/>
      <c r="Q68" s="160"/>
      <c r="R68" s="160"/>
      <c r="S68" s="160"/>
      <c r="V68" s="190" t="n">
        <f aca="false">+SUM(G68:Q68)</f>
        <v>1472</v>
      </c>
      <c r="X68" s="190" t="n">
        <f aca="false">+R68</f>
        <v>0</v>
      </c>
    </row>
    <row r="69" s="189" customFormat="true" ht="15.5" hidden="false" customHeight="false" outlineLevel="0" collapsed="false">
      <c r="A69" s="188" t="s">
        <v>265</v>
      </c>
      <c r="B69" s="188" t="s">
        <v>266</v>
      </c>
      <c r="C69" s="188" t="s">
        <v>167</v>
      </c>
      <c r="D69" s="188" t="s">
        <v>167</v>
      </c>
      <c r="E69" s="188" t="s">
        <v>157</v>
      </c>
      <c r="F69" s="188" t="n">
        <v>48</v>
      </c>
      <c r="G69" s="160"/>
      <c r="H69" s="160"/>
      <c r="I69" s="160"/>
      <c r="J69" s="160"/>
      <c r="K69" s="160"/>
      <c r="L69" s="160"/>
      <c r="M69" s="160"/>
      <c r="N69" s="160"/>
      <c r="O69" s="160" t="n">
        <v>50</v>
      </c>
      <c r="P69" s="160"/>
      <c r="Q69" s="160"/>
      <c r="R69" s="160"/>
      <c r="S69" s="160"/>
      <c r="V69" s="190" t="n">
        <f aca="false">+SUM(G69:Q69)</f>
        <v>50</v>
      </c>
      <c r="X69" s="190" t="n">
        <f aca="false">+R69</f>
        <v>0</v>
      </c>
    </row>
    <row r="70" s="189" customFormat="true" ht="15.5" hidden="false" customHeight="false" outlineLevel="0" collapsed="false">
      <c r="A70" s="188" t="s">
        <v>265</v>
      </c>
      <c r="B70" s="188" t="s">
        <v>266</v>
      </c>
      <c r="C70" s="188" t="s">
        <v>167</v>
      </c>
      <c r="D70" s="188" t="s">
        <v>167</v>
      </c>
      <c r="E70" s="188" t="s">
        <v>157</v>
      </c>
      <c r="F70" s="188" t="n">
        <v>49</v>
      </c>
      <c r="G70" s="160"/>
      <c r="H70" s="160"/>
      <c r="I70" s="160"/>
      <c r="J70" s="160"/>
      <c r="K70" s="160"/>
      <c r="L70" s="160"/>
      <c r="M70" s="160"/>
      <c r="N70" s="160" t="n">
        <v>47</v>
      </c>
      <c r="O70" s="160"/>
      <c r="P70" s="160"/>
      <c r="Q70" s="160"/>
      <c r="R70" s="160"/>
      <c r="S70" s="160"/>
      <c r="V70" s="190" t="n">
        <f aca="false">+SUM(G70:Q70)</f>
        <v>47</v>
      </c>
      <c r="X70" s="190" t="n">
        <f aca="false">+R70</f>
        <v>0</v>
      </c>
    </row>
    <row r="71" customFormat="false" ht="15.5" hidden="false" customHeight="false" outlineLevel="0" collapsed="false">
      <c r="V71" s="190" t="n">
        <f aca="false">+SUM(G71:Q71)</f>
        <v>0</v>
      </c>
      <c r="X71" s="190" t="n">
        <f aca="false">+R71</f>
        <v>0</v>
      </c>
    </row>
    <row r="72" s="194" customFormat="true" ht="15.5" hidden="false" customHeight="false" outlineLevel="0" collapsed="false">
      <c r="A72" s="192" t="s">
        <v>275</v>
      </c>
      <c r="B72" s="192" t="s">
        <v>276</v>
      </c>
      <c r="C72" s="192" t="s">
        <v>261</v>
      </c>
      <c r="D72" s="192" t="s">
        <v>262</v>
      </c>
      <c r="E72" s="192" t="s">
        <v>157</v>
      </c>
      <c r="F72" s="192" t="n">
        <v>41</v>
      </c>
      <c r="G72" s="193" t="n">
        <v>0</v>
      </c>
      <c r="H72" s="193"/>
      <c r="I72" s="193"/>
      <c r="J72" s="193"/>
      <c r="K72" s="193"/>
      <c r="L72" s="193"/>
      <c r="M72" s="193"/>
      <c r="N72" s="193"/>
      <c r="O72" s="193"/>
      <c r="P72" s="193"/>
      <c r="Q72" s="193"/>
      <c r="R72" s="193"/>
      <c r="S72" s="193"/>
      <c r="V72" s="195" t="n">
        <f aca="false">+SUM(G72:Q72)</f>
        <v>0</v>
      </c>
      <c r="X72" s="195" t="n">
        <f aca="false">+R72</f>
        <v>0</v>
      </c>
      <c r="AB72" s="195" t="n">
        <f aca="false">+SUM(G72:Q72)</f>
        <v>0</v>
      </c>
      <c r="AD72" s="195" t="n">
        <f aca="false">+R72</f>
        <v>0</v>
      </c>
    </row>
    <row r="73" s="189" customFormat="true" ht="15.5" hidden="false" customHeight="false" outlineLevel="0" collapsed="false">
      <c r="A73" s="188" t="s">
        <v>275</v>
      </c>
      <c r="B73" s="188" t="s">
        <v>276</v>
      </c>
      <c r="C73" s="188" t="s">
        <v>201</v>
      </c>
      <c r="D73" s="188" t="s">
        <v>202</v>
      </c>
      <c r="E73" s="188" t="s">
        <v>157</v>
      </c>
      <c r="F73" s="188" t="n">
        <v>41</v>
      </c>
      <c r="G73" s="160" t="n">
        <v>22.4</v>
      </c>
      <c r="H73" s="160" t="n">
        <v>25.6</v>
      </c>
      <c r="I73" s="160" t="n">
        <v>25.6</v>
      </c>
      <c r="J73" s="160" t="n">
        <v>22.4</v>
      </c>
      <c r="K73" s="160" t="n">
        <v>32</v>
      </c>
      <c r="L73" s="160" t="n">
        <v>25.6</v>
      </c>
      <c r="M73" s="160"/>
      <c r="N73" s="160"/>
      <c r="O73" s="160"/>
      <c r="P73" s="160" t="n">
        <v>12.8</v>
      </c>
      <c r="Q73" s="160" t="n">
        <v>11.2</v>
      </c>
      <c r="R73" s="160" t="n">
        <v>25.6</v>
      </c>
      <c r="S73" s="160"/>
      <c r="V73" s="190" t="n">
        <f aca="false">+SUM(G73:Q73)</f>
        <v>177.6</v>
      </c>
      <c r="X73" s="190" t="n">
        <f aca="false">+R73</f>
        <v>25.6</v>
      </c>
    </row>
    <row r="74" s="189" customFormat="true" ht="15.5" hidden="false" customHeight="false" outlineLevel="0" collapsed="false">
      <c r="A74" s="188" t="s">
        <v>275</v>
      </c>
      <c r="B74" s="188" t="s">
        <v>276</v>
      </c>
      <c r="C74" s="188" t="s">
        <v>277</v>
      </c>
      <c r="D74" s="188" t="s">
        <v>278</v>
      </c>
      <c r="E74" s="188" t="s">
        <v>157</v>
      </c>
      <c r="F74" s="188" t="n">
        <v>41</v>
      </c>
      <c r="G74" s="160"/>
      <c r="H74" s="160" t="n">
        <v>4</v>
      </c>
      <c r="I74" s="160"/>
      <c r="J74" s="160"/>
      <c r="K74" s="160"/>
      <c r="L74" s="160" t="n">
        <v>378</v>
      </c>
      <c r="M74" s="160" t="n">
        <v>185.75</v>
      </c>
      <c r="N74" s="160"/>
      <c r="O74" s="160"/>
      <c r="P74" s="160"/>
      <c r="Q74" s="160"/>
      <c r="R74" s="160"/>
      <c r="S74" s="160"/>
      <c r="V74" s="190" t="n">
        <f aca="false">+SUM(G74:Q74)</f>
        <v>567.75</v>
      </c>
      <c r="X74" s="190" t="n">
        <f aca="false">+R74</f>
        <v>0</v>
      </c>
    </row>
    <row r="75" s="194" customFormat="true" ht="15.5" hidden="false" customHeight="false" outlineLevel="0" collapsed="false">
      <c r="A75" s="192" t="s">
        <v>275</v>
      </c>
      <c r="B75" s="192" t="s">
        <v>276</v>
      </c>
      <c r="C75" s="192" t="s">
        <v>279</v>
      </c>
      <c r="D75" s="192" t="s">
        <v>280</v>
      </c>
      <c r="E75" s="192" t="s">
        <v>157</v>
      </c>
      <c r="F75" s="192" t="n">
        <v>41</v>
      </c>
      <c r="G75" s="193"/>
      <c r="H75" s="193" t="n">
        <v>30</v>
      </c>
      <c r="I75" s="193" t="n">
        <v>60</v>
      </c>
      <c r="J75" s="193" t="n">
        <v>30</v>
      </c>
      <c r="K75" s="193" t="n">
        <v>30</v>
      </c>
      <c r="L75" s="193"/>
      <c r="M75" s="193"/>
      <c r="N75" s="193"/>
      <c r="O75" s="193"/>
      <c r="P75" s="193"/>
      <c r="Q75" s="193"/>
      <c r="R75" s="193" t="n">
        <v>18</v>
      </c>
      <c r="S75" s="193"/>
      <c r="V75" s="195" t="n">
        <f aca="false">+SUM(G75:Q75)</f>
        <v>150</v>
      </c>
      <c r="X75" s="195" t="n">
        <f aca="false">+R75</f>
        <v>18</v>
      </c>
      <c r="AB75" s="195" t="n">
        <f aca="false">+SUM(G75:Q75)</f>
        <v>150</v>
      </c>
      <c r="AD75" s="195" t="n">
        <f aca="false">+R75</f>
        <v>18</v>
      </c>
    </row>
    <row r="76" s="194" customFormat="true" ht="15.5" hidden="false" customHeight="false" outlineLevel="0" collapsed="false">
      <c r="A76" s="192" t="s">
        <v>275</v>
      </c>
      <c r="B76" s="192" t="s">
        <v>276</v>
      </c>
      <c r="C76" s="192" t="s">
        <v>281</v>
      </c>
      <c r="D76" s="192" t="s">
        <v>282</v>
      </c>
      <c r="E76" s="192" t="s">
        <v>157</v>
      </c>
      <c r="F76" s="192" t="n">
        <v>41</v>
      </c>
      <c r="G76" s="193"/>
      <c r="H76" s="193" t="n">
        <v>62.5</v>
      </c>
      <c r="I76" s="193" t="n">
        <v>122.5</v>
      </c>
      <c r="J76" s="193" t="n">
        <v>60</v>
      </c>
      <c r="K76" s="193" t="n">
        <v>60</v>
      </c>
      <c r="L76" s="193"/>
      <c r="M76" s="193"/>
      <c r="N76" s="193"/>
      <c r="O76" s="193"/>
      <c r="P76" s="193"/>
      <c r="Q76" s="193"/>
      <c r="R76" s="193" t="n">
        <v>36</v>
      </c>
      <c r="S76" s="193"/>
      <c r="V76" s="195" t="n">
        <f aca="false">+SUM(G76:Q76)</f>
        <v>305</v>
      </c>
      <c r="X76" s="195" t="n">
        <f aca="false">+R76</f>
        <v>36</v>
      </c>
      <c r="AB76" s="195" t="n">
        <f aca="false">+SUM(G76:Q76)</f>
        <v>305</v>
      </c>
      <c r="AD76" s="195" t="n">
        <f aca="false">+R76</f>
        <v>36</v>
      </c>
    </row>
    <row r="77" s="194" customFormat="true" ht="15.5" hidden="false" customHeight="false" outlineLevel="0" collapsed="false">
      <c r="A77" s="192" t="s">
        <v>275</v>
      </c>
      <c r="B77" s="192" t="s">
        <v>276</v>
      </c>
      <c r="C77" s="192" t="s">
        <v>225</v>
      </c>
      <c r="D77" s="192" t="s">
        <v>226</v>
      </c>
      <c r="E77" s="192" t="s">
        <v>157</v>
      </c>
      <c r="F77" s="192" t="n">
        <v>41</v>
      </c>
      <c r="G77" s="193"/>
      <c r="H77" s="193" t="n">
        <v>11</v>
      </c>
      <c r="I77" s="193" t="n">
        <v>88</v>
      </c>
      <c r="J77" s="193" t="n">
        <v>88</v>
      </c>
      <c r="K77" s="193" t="n">
        <v>88</v>
      </c>
      <c r="L77" s="193"/>
      <c r="M77" s="193"/>
      <c r="N77" s="193"/>
      <c r="O77" s="193"/>
      <c r="P77" s="193"/>
      <c r="Q77" s="193"/>
      <c r="R77" s="193"/>
      <c r="S77" s="193"/>
      <c r="V77" s="195" t="n">
        <f aca="false">+SUM(G77:Q77)</f>
        <v>275</v>
      </c>
      <c r="X77" s="195" t="n">
        <f aca="false">+R77</f>
        <v>0</v>
      </c>
      <c r="AB77" s="195" t="n">
        <f aca="false">+SUM(G77:Q77)</f>
        <v>275</v>
      </c>
      <c r="AD77" s="195" t="n">
        <f aca="false">+R77</f>
        <v>0</v>
      </c>
    </row>
    <row r="78" s="189" customFormat="true" ht="15.5" hidden="false" customHeight="false" outlineLevel="0" collapsed="false">
      <c r="A78" s="188" t="s">
        <v>275</v>
      </c>
      <c r="B78" s="188" t="s">
        <v>276</v>
      </c>
      <c r="C78" s="188" t="s">
        <v>203</v>
      </c>
      <c r="D78" s="188" t="s">
        <v>204</v>
      </c>
      <c r="E78" s="188" t="s">
        <v>157</v>
      </c>
      <c r="F78" s="188" t="n">
        <v>41</v>
      </c>
      <c r="G78" s="160" t="n">
        <v>200</v>
      </c>
      <c r="H78" s="160" t="n">
        <v>200</v>
      </c>
      <c r="I78" s="160" t="n">
        <v>240</v>
      </c>
      <c r="J78" s="160" t="n">
        <v>80</v>
      </c>
      <c r="K78" s="160"/>
      <c r="L78" s="160"/>
      <c r="M78" s="160"/>
      <c r="N78" s="160"/>
      <c r="O78" s="160" t="n">
        <v>80</v>
      </c>
      <c r="P78" s="160" t="n">
        <v>200</v>
      </c>
      <c r="Q78" s="160" t="n">
        <v>200</v>
      </c>
      <c r="R78" s="160"/>
      <c r="S78" s="160"/>
      <c r="V78" s="190" t="n">
        <f aca="false">+SUM(G78:Q78)</f>
        <v>1200</v>
      </c>
      <c r="X78" s="190" t="n">
        <f aca="false">+R78</f>
        <v>0</v>
      </c>
    </row>
    <row r="79" s="189" customFormat="true" ht="15.5" hidden="false" customHeight="false" outlineLevel="0" collapsed="false">
      <c r="A79" s="188" t="s">
        <v>275</v>
      </c>
      <c r="B79" s="188" t="s">
        <v>276</v>
      </c>
      <c r="C79" s="188" t="s">
        <v>205</v>
      </c>
      <c r="D79" s="188" t="s">
        <v>206</v>
      </c>
      <c r="E79" s="188" t="s">
        <v>157</v>
      </c>
      <c r="F79" s="188" t="n">
        <v>41</v>
      </c>
      <c r="G79" s="160" t="n">
        <v>4400</v>
      </c>
      <c r="H79" s="160" t="n">
        <v>4400</v>
      </c>
      <c r="I79" s="160" t="n">
        <v>5288</v>
      </c>
      <c r="J79" s="160" t="n">
        <v>1760</v>
      </c>
      <c r="K79" s="160"/>
      <c r="L79" s="160"/>
      <c r="M79" s="160"/>
      <c r="N79" s="160"/>
      <c r="O79" s="160" t="n">
        <v>1760</v>
      </c>
      <c r="P79" s="160" t="n">
        <v>4400</v>
      </c>
      <c r="Q79" s="160" t="n">
        <v>4320</v>
      </c>
      <c r="R79" s="160"/>
      <c r="S79" s="160"/>
      <c r="V79" s="190" t="n">
        <f aca="false">+SUM(G79:Q79)</f>
        <v>26328</v>
      </c>
      <c r="X79" s="190" t="n">
        <f aca="false">+R79</f>
        <v>0</v>
      </c>
    </row>
    <row r="80" s="189" customFormat="true" ht="15.5" hidden="false" customHeight="false" outlineLevel="0" collapsed="false">
      <c r="A80" s="188" t="s">
        <v>275</v>
      </c>
      <c r="B80" s="188" t="s">
        <v>276</v>
      </c>
      <c r="C80" s="188" t="s">
        <v>237</v>
      </c>
      <c r="D80" s="188" t="s">
        <v>238</v>
      </c>
      <c r="E80" s="188" t="s">
        <v>157</v>
      </c>
      <c r="F80" s="188" t="n">
        <v>41</v>
      </c>
      <c r="G80" s="160" t="n">
        <v>1000</v>
      </c>
      <c r="H80" s="160" t="n">
        <v>1000</v>
      </c>
      <c r="I80" s="160" t="n">
        <v>3450</v>
      </c>
      <c r="J80" s="160" t="n">
        <v>50</v>
      </c>
      <c r="K80" s="160"/>
      <c r="L80" s="160"/>
      <c r="M80" s="160"/>
      <c r="N80" s="160"/>
      <c r="O80" s="160" t="n">
        <v>1500</v>
      </c>
      <c r="P80" s="160" t="n">
        <v>2975</v>
      </c>
      <c r="Q80" s="160" t="n">
        <v>500</v>
      </c>
      <c r="R80" s="160" t="n">
        <v>1500</v>
      </c>
      <c r="S80" s="160"/>
      <c r="V80" s="190" t="n">
        <f aca="false">+SUM(G80:Q80)</f>
        <v>10475</v>
      </c>
      <c r="X80" s="190" t="n">
        <f aca="false">+R80</f>
        <v>1500</v>
      </c>
    </row>
    <row r="81" s="189" customFormat="true" ht="15.5" hidden="false" customHeight="false" outlineLevel="0" collapsed="false">
      <c r="A81" s="188" t="s">
        <v>275</v>
      </c>
      <c r="B81" s="188" t="s">
        <v>276</v>
      </c>
      <c r="C81" s="188" t="s">
        <v>245</v>
      </c>
      <c r="D81" s="188" t="s">
        <v>246</v>
      </c>
      <c r="E81" s="188" t="s">
        <v>157</v>
      </c>
      <c r="F81" s="188" t="n">
        <v>41</v>
      </c>
      <c r="G81" s="160"/>
      <c r="H81" s="160"/>
      <c r="I81" s="160"/>
      <c r="J81" s="160" t="n">
        <v>1250</v>
      </c>
      <c r="K81" s="160"/>
      <c r="L81" s="160" t="n">
        <v>250</v>
      </c>
      <c r="M81" s="160"/>
      <c r="N81" s="160"/>
      <c r="O81" s="160"/>
      <c r="P81" s="160"/>
      <c r="Q81" s="160"/>
      <c r="R81" s="160"/>
      <c r="S81" s="160"/>
      <c r="V81" s="190" t="n">
        <f aca="false">+SUM(G81:Q81)</f>
        <v>1500</v>
      </c>
      <c r="X81" s="190" t="n">
        <f aca="false">+R81</f>
        <v>0</v>
      </c>
    </row>
    <row r="82" s="194" customFormat="true" ht="15.5" hidden="false" customHeight="false" outlineLevel="0" collapsed="false">
      <c r="A82" s="192" t="s">
        <v>275</v>
      </c>
      <c r="B82" s="192" t="s">
        <v>276</v>
      </c>
      <c r="C82" s="192" t="s">
        <v>283</v>
      </c>
      <c r="D82" s="192" t="s">
        <v>284</v>
      </c>
      <c r="E82" s="192" t="s">
        <v>157</v>
      </c>
      <c r="F82" s="192" t="n">
        <v>41</v>
      </c>
      <c r="G82" s="193"/>
      <c r="H82" s="193"/>
      <c r="I82" s="193"/>
      <c r="J82" s="193"/>
      <c r="K82" s="193"/>
      <c r="L82" s="193"/>
      <c r="M82" s="193" t="n">
        <v>12</v>
      </c>
      <c r="N82" s="193" t="n">
        <v>28</v>
      </c>
      <c r="O82" s="193" t="n">
        <v>20</v>
      </c>
      <c r="P82" s="193" t="n">
        <v>40</v>
      </c>
      <c r="Q82" s="193" t="n">
        <v>28</v>
      </c>
      <c r="R82" s="193"/>
      <c r="S82" s="193"/>
      <c r="V82" s="195" t="n">
        <f aca="false">+SUM(G82:Q82)</f>
        <v>128</v>
      </c>
      <c r="X82" s="195" t="n">
        <f aca="false">+R82</f>
        <v>0</v>
      </c>
      <c r="AB82" s="195" t="n">
        <f aca="false">+SUM(G82:Q82)</f>
        <v>128</v>
      </c>
      <c r="AD82" s="195" t="n">
        <f aca="false">+R82</f>
        <v>0</v>
      </c>
    </row>
    <row r="83" s="194" customFormat="true" ht="15.5" hidden="false" customHeight="false" outlineLevel="0" collapsed="false">
      <c r="A83" s="192" t="s">
        <v>275</v>
      </c>
      <c r="B83" s="192" t="s">
        <v>276</v>
      </c>
      <c r="C83" s="192" t="s">
        <v>285</v>
      </c>
      <c r="D83" s="192" t="s">
        <v>286</v>
      </c>
      <c r="E83" s="192" t="s">
        <v>157</v>
      </c>
      <c r="F83" s="192" t="n">
        <v>41</v>
      </c>
      <c r="G83" s="193"/>
      <c r="H83" s="193"/>
      <c r="I83" s="193"/>
      <c r="J83" s="193"/>
      <c r="K83" s="193"/>
      <c r="L83" s="193"/>
      <c r="M83" s="193" t="n">
        <v>24</v>
      </c>
      <c r="N83" s="193" t="n">
        <v>56</v>
      </c>
      <c r="O83" s="193" t="n">
        <v>40</v>
      </c>
      <c r="P83" s="193" t="n">
        <v>80</v>
      </c>
      <c r="Q83" s="193" t="n">
        <v>40</v>
      </c>
      <c r="R83" s="193" t="n">
        <v>-8</v>
      </c>
      <c r="S83" s="193"/>
      <c r="V83" s="195" t="n">
        <f aca="false">+SUM(G83:Q83)</f>
        <v>240</v>
      </c>
      <c r="X83" s="195" t="n">
        <f aca="false">+R83</f>
        <v>-8</v>
      </c>
      <c r="AB83" s="195" t="n">
        <f aca="false">+SUM(G83:Q83)</f>
        <v>240</v>
      </c>
      <c r="AD83" s="195" t="n">
        <f aca="false">+R83</f>
        <v>-8</v>
      </c>
    </row>
    <row r="84" s="194" customFormat="true" ht="15.5" hidden="false" customHeight="false" outlineLevel="0" collapsed="false">
      <c r="A84" s="192" t="s">
        <v>275</v>
      </c>
      <c r="B84" s="192" t="s">
        <v>276</v>
      </c>
      <c r="C84" s="192" t="s">
        <v>287</v>
      </c>
      <c r="D84" s="192" t="s">
        <v>288</v>
      </c>
      <c r="E84" s="192" t="s">
        <v>157</v>
      </c>
      <c r="F84" s="192" t="n">
        <v>41</v>
      </c>
      <c r="G84" s="193"/>
      <c r="H84" s="193"/>
      <c r="I84" s="193"/>
      <c r="J84" s="193"/>
      <c r="K84" s="193"/>
      <c r="L84" s="193"/>
      <c r="M84" s="193"/>
      <c r="N84" s="193" t="n">
        <v>500</v>
      </c>
      <c r="O84" s="193" t="n">
        <v>500</v>
      </c>
      <c r="P84" s="193" t="n">
        <v>900</v>
      </c>
      <c r="Q84" s="193" t="n">
        <v>800</v>
      </c>
      <c r="R84" s="193" t="n">
        <v>100</v>
      </c>
      <c r="S84" s="193"/>
      <c r="V84" s="195" t="n">
        <f aca="false">+SUM(G84:Q84)</f>
        <v>2700</v>
      </c>
      <c r="X84" s="195" t="n">
        <f aca="false">+R84</f>
        <v>100</v>
      </c>
      <c r="AB84" s="195" t="n">
        <f aca="false">+SUM(G84:Q84)</f>
        <v>2700</v>
      </c>
      <c r="AD84" s="195" t="n">
        <f aca="false">+R84</f>
        <v>100</v>
      </c>
    </row>
    <row r="85" s="194" customFormat="true" ht="15.5" hidden="false" customHeight="false" outlineLevel="0" collapsed="false">
      <c r="A85" s="192" t="s">
        <v>275</v>
      </c>
      <c r="B85" s="192" t="s">
        <v>276</v>
      </c>
      <c r="C85" s="192" t="s">
        <v>289</v>
      </c>
      <c r="D85" s="192" t="s">
        <v>290</v>
      </c>
      <c r="E85" s="192" t="s">
        <v>157</v>
      </c>
      <c r="F85" s="192" t="n">
        <v>41</v>
      </c>
      <c r="G85" s="193"/>
      <c r="H85" s="193"/>
      <c r="I85" s="193"/>
      <c r="J85" s="193"/>
      <c r="K85" s="193"/>
      <c r="L85" s="193"/>
      <c r="M85" s="193" t="n">
        <v>16</v>
      </c>
      <c r="N85" s="193"/>
      <c r="O85" s="193"/>
      <c r="P85" s="193"/>
      <c r="Q85" s="193"/>
      <c r="R85" s="193"/>
      <c r="S85" s="193"/>
      <c r="V85" s="195" t="n">
        <f aca="false">+SUM(G85:Q85)</f>
        <v>16</v>
      </c>
      <c r="X85" s="195" t="n">
        <f aca="false">+R85</f>
        <v>0</v>
      </c>
      <c r="AB85" s="195" t="n">
        <f aca="false">+SUM(G85:Q85)</f>
        <v>16</v>
      </c>
      <c r="AD85" s="195" t="n">
        <f aca="false">+R85</f>
        <v>0</v>
      </c>
    </row>
    <row r="86" s="194" customFormat="true" ht="15.5" hidden="false" customHeight="false" outlineLevel="0" collapsed="false">
      <c r="A86" s="192" t="s">
        <v>275</v>
      </c>
      <c r="B86" s="192" t="s">
        <v>276</v>
      </c>
      <c r="C86" s="192" t="s">
        <v>291</v>
      </c>
      <c r="D86" s="192" t="s">
        <v>292</v>
      </c>
      <c r="E86" s="192" t="s">
        <v>157</v>
      </c>
      <c r="F86" s="192" t="n">
        <v>41</v>
      </c>
      <c r="G86" s="193"/>
      <c r="H86" s="193"/>
      <c r="I86" s="193"/>
      <c r="J86" s="193"/>
      <c r="K86" s="193"/>
      <c r="L86" s="193"/>
      <c r="M86" s="193" t="n">
        <v>24</v>
      </c>
      <c r="N86" s="193" t="n">
        <v>8</v>
      </c>
      <c r="O86" s="193"/>
      <c r="P86" s="193"/>
      <c r="Q86" s="193"/>
      <c r="R86" s="193"/>
      <c r="S86" s="193"/>
      <c r="V86" s="195" t="n">
        <f aca="false">+SUM(G86:Q86)</f>
        <v>32</v>
      </c>
      <c r="X86" s="195" t="n">
        <f aca="false">+R86</f>
        <v>0</v>
      </c>
      <c r="AB86" s="195" t="n">
        <f aca="false">+SUM(G86:Q86)</f>
        <v>32</v>
      </c>
      <c r="AD86" s="195" t="n">
        <f aca="false">+R86</f>
        <v>0</v>
      </c>
    </row>
    <row r="87" s="194" customFormat="true" ht="15.5" hidden="false" customHeight="false" outlineLevel="0" collapsed="false">
      <c r="A87" s="192" t="s">
        <v>275</v>
      </c>
      <c r="B87" s="192" t="s">
        <v>276</v>
      </c>
      <c r="C87" s="192" t="s">
        <v>293</v>
      </c>
      <c r="D87" s="192" t="s">
        <v>294</v>
      </c>
      <c r="E87" s="192" t="s">
        <v>157</v>
      </c>
      <c r="F87" s="192" t="n">
        <v>41</v>
      </c>
      <c r="G87" s="193"/>
      <c r="H87" s="193"/>
      <c r="I87" s="193"/>
      <c r="J87" s="193"/>
      <c r="K87" s="193"/>
      <c r="L87" s="193"/>
      <c r="M87" s="193" t="n">
        <v>300</v>
      </c>
      <c r="N87" s="193" t="n">
        <v>100</v>
      </c>
      <c r="O87" s="193"/>
      <c r="P87" s="193"/>
      <c r="Q87" s="193"/>
      <c r="R87" s="193"/>
      <c r="S87" s="193"/>
      <c r="V87" s="195" t="n">
        <f aca="false">+SUM(G87:Q87)</f>
        <v>400</v>
      </c>
      <c r="X87" s="195" t="n">
        <f aca="false">+R87</f>
        <v>0</v>
      </c>
      <c r="AB87" s="195" t="n">
        <f aca="false">+SUM(G87:Q87)</f>
        <v>400</v>
      </c>
      <c r="AD87" s="195" t="n">
        <f aca="false">+R87</f>
        <v>0</v>
      </c>
    </row>
    <row r="88" s="189" customFormat="true" ht="15.5" hidden="false" customHeight="false" outlineLevel="0" collapsed="false">
      <c r="A88" s="188" t="s">
        <v>275</v>
      </c>
      <c r="B88" s="188" t="s">
        <v>276</v>
      </c>
      <c r="C88" s="188" t="s">
        <v>207</v>
      </c>
      <c r="D88" s="188" t="s">
        <v>208</v>
      </c>
      <c r="E88" s="188" t="s">
        <v>157</v>
      </c>
      <c r="F88" s="188" t="n">
        <v>41</v>
      </c>
      <c r="G88" s="160"/>
      <c r="H88" s="160"/>
      <c r="I88" s="160"/>
      <c r="J88" s="160"/>
      <c r="K88" s="160"/>
      <c r="L88" s="160"/>
      <c r="M88" s="160"/>
      <c r="N88" s="160" t="n">
        <v>440</v>
      </c>
      <c r="O88" s="160" t="n">
        <v>1400</v>
      </c>
      <c r="P88" s="160"/>
      <c r="Q88" s="160"/>
      <c r="R88" s="160"/>
      <c r="S88" s="160"/>
      <c r="V88" s="190" t="n">
        <f aca="false">+SUM(G88:Q88)</f>
        <v>1840</v>
      </c>
      <c r="X88" s="190" t="n">
        <f aca="false">+R88</f>
        <v>0</v>
      </c>
    </row>
    <row r="89" s="189" customFormat="true" ht="15.5" hidden="false" customHeight="false" outlineLevel="0" collapsed="false">
      <c r="A89" s="188" t="s">
        <v>275</v>
      </c>
      <c r="B89" s="188" t="s">
        <v>276</v>
      </c>
      <c r="C89" s="188" t="s">
        <v>267</v>
      </c>
      <c r="D89" s="188" t="s">
        <v>268</v>
      </c>
      <c r="E89" s="188" t="s">
        <v>157</v>
      </c>
      <c r="F89" s="188" t="n">
        <v>41</v>
      </c>
      <c r="G89" s="160"/>
      <c r="H89" s="160"/>
      <c r="I89" s="160"/>
      <c r="J89" s="160"/>
      <c r="K89" s="160"/>
      <c r="L89" s="160"/>
      <c r="M89" s="160"/>
      <c r="N89" s="160"/>
      <c r="O89" s="160"/>
      <c r="P89" s="160" t="n">
        <v>65</v>
      </c>
      <c r="Q89" s="160" t="n">
        <v>260</v>
      </c>
      <c r="R89" s="160" t="n">
        <v>195</v>
      </c>
      <c r="S89" s="160"/>
      <c r="V89" s="190" t="n">
        <f aca="false">+SUM(G89:Q89)</f>
        <v>325</v>
      </c>
      <c r="X89" s="190" t="n">
        <f aca="false">+R89</f>
        <v>195</v>
      </c>
    </row>
    <row r="90" s="189" customFormat="true" ht="15.5" hidden="false" customHeight="false" outlineLevel="0" collapsed="false">
      <c r="A90" s="188" t="s">
        <v>275</v>
      </c>
      <c r="B90" s="188" t="s">
        <v>276</v>
      </c>
      <c r="C90" s="188" t="s">
        <v>269</v>
      </c>
      <c r="D90" s="188" t="s">
        <v>270</v>
      </c>
      <c r="E90" s="188" t="s">
        <v>157</v>
      </c>
      <c r="F90" s="188" t="n">
        <v>41</v>
      </c>
      <c r="G90" s="160"/>
      <c r="H90" s="160"/>
      <c r="I90" s="160"/>
      <c r="J90" s="160"/>
      <c r="K90" s="160"/>
      <c r="L90" s="160"/>
      <c r="M90" s="160"/>
      <c r="N90" s="160" t="n">
        <v>20</v>
      </c>
      <c r="O90" s="160" t="n">
        <v>16</v>
      </c>
      <c r="P90" s="160"/>
      <c r="Q90" s="160"/>
      <c r="R90" s="160"/>
      <c r="S90" s="160"/>
      <c r="V90" s="190" t="n">
        <f aca="false">+SUM(G90:Q90)</f>
        <v>36</v>
      </c>
      <c r="X90" s="190" t="n">
        <f aca="false">+R90</f>
        <v>0</v>
      </c>
    </row>
    <row r="91" s="189" customFormat="true" ht="15.5" hidden="false" customHeight="false" outlineLevel="0" collapsed="false">
      <c r="A91" s="188" t="s">
        <v>275</v>
      </c>
      <c r="B91" s="188" t="s">
        <v>276</v>
      </c>
      <c r="C91" s="188" t="s">
        <v>263</v>
      </c>
      <c r="D91" s="188" t="s">
        <v>264</v>
      </c>
      <c r="E91" s="188" t="s">
        <v>157</v>
      </c>
      <c r="F91" s="188" t="n">
        <v>41</v>
      </c>
      <c r="G91" s="160"/>
      <c r="H91" s="160"/>
      <c r="I91" s="160"/>
      <c r="J91" s="160"/>
      <c r="K91" s="160"/>
      <c r="L91" s="160"/>
      <c r="M91" s="160"/>
      <c r="N91" s="160" t="n">
        <v>1800</v>
      </c>
      <c r="O91" s="160" t="n">
        <v>4500</v>
      </c>
      <c r="P91" s="160" t="n">
        <v>900</v>
      </c>
      <c r="Q91" s="160"/>
      <c r="R91" s="160"/>
      <c r="S91" s="160"/>
      <c r="V91" s="190" t="n">
        <f aca="false">+SUM(G91:Q91)</f>
        <v>7200</v>
      </c>
      <c r="X91" s="190" t="n">
        <f aca="false">+R91</f>
        <v>0</v>
      </c>
    </row>
    <row r="92" s="189" customFormat="true" ht="15.5" hidden="false" customHeight="false" outlineLevel="0" collapsed="false">
      <c r="A92" s="188" t="s">
        <v>275</v>
      </c>
      <c r="B92" s="188" t="s">
        <v>276</v>
      </c>
      <c r="C92" s="188" t="s">
        <v>271</v>
      </c>
      <c r="D92" s="188" t="s">
        <v>272</v>
      </c>
      <c r="E92" s="188" t="s">
        <v>157</v>
      </c>
      <c r="F92" s="188" t="n">
        <v>41</v>
      </c>
      <c r="G92" s="160"/>
      <c r="H92" s="160"/>
      <c r="I92" s="160"/>
      <c r="J92" s="160"/>
      <c r="K92" s="160"/>
      <c r="L92" s="160"/>
      <c r="M92" s="160"/>
      <c r="N92" s="160" t="n">
        <v>60</v>
      </c>
      <c r="O92" s="160" t="n">
        <v>48</v>
      </c>
      <c r="P92" s="160"/>
      <c r="Q92" s="160"/>
      <c r="R92" s="160"/>
      <c r="S92" s="160"/>
      <c r="V92" s="190" t="n">
        <f aca="false">+SUM(G92:Q92)</f>
        <v>108</v>
      </c>
      <c r="X92" s="190" t="n">
        <f aca="false">+R92</f>
        <v>0</v>
      </c>
    </row>
    <row r="93" s="189" customFormat="true" ht="15.5" hidden="false" customHeight="false" outlineLevel="0" collapsed="false">
      <c r="A93" s="188" t="s">
        <v>275</v>
      </c>
      <c r="B93" s="188" t="s">
        <v>276</v>
      </c>
      <c r="C93" s="188" t="s">
        <v>273</v>
      </c>
      <c r="D93" s="188" t="s">
        <v>274</v>
      </c>
      <c r="E93" s="188" t="s">
        <v>157</v>
      </c>
      <c r="F93" s="188" t="n">
        <v>41</v>
      </c>
      <c r="G93" s="160" t="n">
        <v>4.32</v>
      </c>
      <c r="H93" s="160" t="n">
        <v>5.4</v>
      </c>
      <c r="I93" s="160" t="n">
        <v>4.32</v>
      </c>
      <c r="J93" s="160" t="n">
        <v>4.32</v>
      </c>
      <c r="K93" s="160" t="n">
        <v>5.4</v>
      </c>
      <c r="L93" s="160"/>
      <c r="M93" s="160"/>
      <c r="N93" s="160"/>
      <c r="O93" s="160"/>
      <c r="P93" s="160"/>
      <c r="Q93" s="160"/>
      <c r="R93" s="160"/>
      <c r="S93" s="160"/>
      <c r="V93" s="190" t="n">
        <f aca="false">+SUM(G93:Q93)</f>
        <v>23.76</v>
      </c>
      <c r="X93" s="190" t="n">
        <f aca="false">+R93</f>
        <v>0</v>
      </c>
    </row>
    <row r="94" s="189" customFormat="true" ht="15.5" hidden="false" customHeight="false" outlineLevel="0" collapsed="false">
      <c r="A94" s="188" t="s">
        <v>275</v>
      </c>
      <c r="B94" s="188" t="s">
        <v>276</v>
      </c>
      <c r="C94" s="188" t="s">
        <v>209</v>
      </c>
      <c r="D94" s="188" t="s">
        <v>210</v>
      </c>
      <c r="E94" s="188" t="s">
        <v>157</v>
      </c>
      <c r="F94" s="188" t="n">
        <v>41</v>
      </c>
      <c r="G94" s="160" t="n">
        <v>56</v>
      </c>
      <c r="H94" s="160" t="n">
        <v>44.8</v>
      </c>
      <c r="I94" s="160" t="n">
        <v>56</v>
      </c>
      <c r="J94" s="160" t="n">
        <v>44.8</v>
      </c>
      <c r="K94" s="160" t="n">
        <v>44.8</v>
      </c>
      <c r="L94" s="160" t="n">
        <v>11.2</v>
      </c>
      <c r="M94" s="160"/>
      <c r="N94" s="160"/>
      <c r="O94" s="160"/>
      <c r="P94" s="160"/>
      <c r="Q94" s="160"/>
      <c r="R94" s="160"/>
      <c r="S94" s="160"/>
      <c r="V94" s="190" t="n">
        <f aca="false">+SUM(G94:Q94)</f>
        <v>257.6</v>
      </c>
      <c r="X94" s="190" t="n">
        <f aca="false">+R94</f>
        <v>0</v>
      </c>
    </row>
    <row r="95" s="189" customFormat="true" ht="15.5" hidden="false" customHeight="false" outlineLevel="0" collapsed="false">
      <c r="A95" s="188" t="s">
        <v>275</v>
      </c>
      <c r="B95" s="188" t="s">
        <v>276</v>
      </c>
      <c r="C95" s="188" t="s">
        <v>227</v>
      </c>
      <c r="D95" s="188" t="s">
        <v>228</v>
      </c>
      <c r="E95" s="188" t="s">
        <v>157</v>
      </c>
      <c r="F95" s="188" t="n">
        <v>41</v>
      </c>
      <c r="G95" s="160" t="n">
        <v>240</v>
      </c>
      <c r="H95" s="160" t="n">
        <v>240</v>
      </c>
      <c r="I95" s="160" t="n">
        <v>240</v>
      </c>
      <c r="J95" s="160" t="n">
        <v>300</v>
      </c>
      <c r="K95" s="160" t="n">
        <v>240</v>
      </c>
      <c r="L95" s="160" t="n">
        <v>60</v>
      </c>
      <c r="M95" s="160"/>
      <c r="N95" s="160"/>
      <c r="O95" s="160"/>
      <c r="P95" s="160"/>
      <c r="Q95" s="160"/>
      <c r="R95" s="160"/>
      <c r="S95" s="160"/>
      <c r="V95" s="190" t="n">
        <f aca="false">+SUM(G95:Q95)</f>
        <v>1320</v>
      </c>
      <c r="X95" s="190" t="n">
        <f aca="false">+R95</f>
        <v>0</v>
      </c>
    </row>
    <row r="96" s="189" customFormat="true" ht="15.5" hidden="false" customHeight="false" outlineLevel="0" collapsed="false">
      <c r="A96" s="188" t="s">
        <v>275</v>
      </c>
      <c r="B96" s="188" t="s">
        <v>276</v>
      </c>
      <c r="C96" s="188" t="s">
        <v>167</v>
      </c>
      <c r="D96" s="188" t="s">
        <v>167</v>
      </c>
      <c r="E96" s="188" t="s">
        <v>157</v>
      </c>
      <c r="F96" s="188" t="n">
        <v>48</v>
      </c>
      <c r="G96" s="160"/>
      <c r="H96" s="160"/>
      <c r="I96" s="160"/>
      <c r="J96" s="160"/>
      <c r="K96" s="160"/>
      <c r="L96" s="160" t="n">
        <v>2</v>
      </c>
      <c r="M96" s="160"/>
      <c r="N96" s="160"/>
      <c r="O96" s="160"/>
      <c r="P96" s="160"/>
      <c r="Q96" s="160"/>
      <c r="R96" s="160"/>
      <c r="S96" s="160"/>
      <c r="V96" s="190" t="n">
        <f aca="false">+SUM(G96:Q96)</f>
        <v>2</v>
      </c>
      <c r="X96" s="190" t="n">
        <f aca="false">+R96</f>
        <v>0</v>
      </c>
    </row>
    <row r="97" s="189" customFormat="true" ht="15.5" hidden="false" customHeight="false" outlineLevel="0" collapsed="false">
      <c r="A97" s="188" t="s">
        <v>275</v>
      </c>
      <c r="B97" s="188" t="s">
        <v>276</v>
      </c>
      <c r="C97" s="188" t="s">
        <v>167</v>
      </c>
      <c r="D97" s="188" t="s">
        <v>167</v>
      </c>
      <c r="E97" s="188" t="s">
        <v>157</v>
      </c>
      <c r="F97" s="188" t="n">
        <v>49</v>
      </c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 t="n">
        <v>80</v>
      </c>
      <c r="S97" s="160"/>
      <c r="V97" s="190" t="n">
        <f aca="false">+SUM(G97:Q97)</f>
        <v>0</v>
      </c>
      <c r="X97" s="190" t="n">
        <f aca="false">+R97</f>
        <v>80</v>
      </c>
    </row>
    <row r="98" customFormat="false" ht="15.5" hidden="false" customHeight="false" outlineLevel="0" collapsed="false">
      <c r="V98" s="190" t="n">
        <f aca="false">+SUM(G98:Q98)</f>
        <v>0</v>
      </c>
      <c r="X98" s="190" t="n">
        <f aca="false">+R98</f>
        <v>0</v>
      </c>
    </row>
    <row r="99" s="189" customFormat="true" ht="15.5" hidden="false" customHeight="false" outlineLevel="0" collapsed="false">
      <c r="A99" s="188" t="s">
        <v>295</v>
      </c>
      <c r="B99" s="188" t="s">
        <v>296</v>
      </c>
      <c r="C99" s="188" t="s">
        <v>201</v>
      </c>
      <c r="D99" s="188" t="s">
        <v>202</v>
      </c>
      <c r="E99" s="188" t="s">
        <v>157</v>
      </c>
      <c r="F99" s="188" t="n">
        <v>41</v>
      </c>
      <c r="G99" s="160" t="n">
        <v>1.68</v>
      </c>
      <c r="H99" s="160" t="n">
        <v>1.92</v>
      </c>
      <c r="I99" s="160" t="n">
        <v>1.92</v>
      </c>
      <c r="J99" s="160" t="n">
        <v>1.68</v>
      </c>
      <c r="K99" s="160" t="n">
        <v>2.4</v>
      </c>
      <c r="L99" s="160" t="n">
        <v>1.92</v>
      </c>
      <c r="M99" s="160"/>
      <c r="N99" s="160"/>
      <c r="O99" s="160"/>
      <c r="P99" s="160" t="n">
        <v>0.96</v>
      </c>
      <c r="Q99" s="160" t="n">
        <v>0.84</v>
      </c>
      <c r="R99" s="160" t="n">
        <v>1.92</v>
      </c>
      <c r="S99" s="160"/>
      <c r="V99" s="190" t="n">
        <f aca="false">+SUM(G99:Q99)</f>
        <v>13.32</v>
      </c>
      <c r="X99" s="190" t="n">
        <f aca="false">+R99</f>
        <v>1.92</v>
      </c>
    </row>
    <row r="100" s="189" customFormat="true" ht="15.5" hidden="false" customHeight="false" outlineLevel="0" collapsed="false">
      <c r="A100" s="188" t="s">
        <v>295</v>
      </c>
      <c r="B100" s="188" t="s">
        <v>296</v>
      </c>
      <c r="C100" s="188" t="s">
        <v>167</v>
      </c>
      <c r="D100" s="188" t="s">
        <v>167</v>
      </c>
      <c r="E100" s="188" t="s">
        <v>157</v>
      </c>
      <c r="F100" s="188" t="n">
        <v>49</v>
      </c>
      <c r="G100" s="160"/>
      <c r="H100" s="160"/>
      <c r="I100" s="160"/>
      <c r="J100" s="160"/>
      <c r="K100" s="160"/>
      <c r="L100" s="160"/>
      <c r="M100" s="160"/>
      <c r="N100" s="160"/>
      <c r="O100" s="160"/>
      <c r="P100" s="160"/>
      <c r="Q100" s="160"/>
      <c r="R100" s="160" t="n">
        <v>0.06</v>
      </c>
      <c r="S100" s="160"/>
      <c r="V100" s="190" t="n">
        <f aca="false">+SUM(G100:Q100)</f>
        <v>0</v>
      </c>
      <c r="X100" s="190" t="n">
        <f aca="false">+R100</f>
        <v>0.06</v>
      </c>
    </row>
    <row r="101" customFormat="false" ht="15.5" hidden="false" customHeight="false" outlineLevel="0" collapsed="false">
      <c r="V101" s="190" t="n">
        <f aca="false">+SUM(G101:Q101)</f>
        <v>0</v>
      </c>
      <c r="X101" s="190" t="n">
        <f aca="false">+R101</f>
        <v>0</v>
      </c>
    </row>
    <row r="102" s="189" customFormat="true" ht="15.5" hidden="false" customHeight="false" outlineLevel="0" collapsed="false">
      <c r="A102" s="188" t="s">
        <v>297</v>
      </c>
      <c r="B102" s="188" t="s">
        <v>298</v>
      </c>
      <c r="C102" s="188" t="s">
        <v>167</v>
      </c>
      <c r="D102" s="188" t="s">
        <v>167</v>
      </c>
      <c r="E102" s="188" t="s">
        <v>157</v>
      </c>
      <c r="F102" s="188" t="n">
        <v>49</v>
      </c>
      <c r="G102" s="160"/>
      <c r="H102" s="160"/>
      <c r="I102" s="160" t="n">
        <v>0.3</v>
      </c>
      <c r="J102" s="160"/>
      <c r="K102" s="160"/>
      <c r="L102" s="160"/>
      <c r="M102" s="160"/>
      <c r="N102" s="160"/>
      <c r="O102" s="160"/>
      <c r="P102" s="160"/>
      <c r="Q102" s="160"/>
      <c r="R102" s="160"/>
      <c r="S102" s="160"/>
      <c r="V102" s="190" t="n">
        <f aca="false">+SUM(G102:Q102)</f>
        <v>0.3</v>
      </c>
      <c r="X102" s="190" t="n">
        <f aca="false">+R102</f>
        <v>0</v>
      </c>
    </row>
    <row r="103" customFormat="false" ht="15.5" hidden="false" customHeight="false" outlineLevel="0" collapsed="false">
      <c r="V103" s="190" t="n">
        <f aca="false">+SUM(G103:Q103)</f>
        <v>0</v>
      </c>
      <c r="X103" s="190" t="n">
        <f aca="false">+R103</f>
        <v>0</v>
      </c>
    </row>
    <row r="104" s="189" customFormat="true" ht="15.5" hidden="false" customHeight="false" outlineLevel="0" collapsed="false">
      <c r="A104" s="188" t="s">
        <v>299</v>
      </c>
      <c r="B104" s="188" t="s">
        <v>300</v>
      </c>
      <c r="C104" s="188" t="s">
        <v>167</v>
      </c>
      <c r="D104" s="188" t="s">
        <v>167</v>
      </c>
      <c r="E104" s="188" t="s">
        <v>157</v>
      </c>
      <c r="F104" s="188" t="n">
        <v>49</v>
      </c>
      <c r="G104" s="160" t="n">
        <v>6000</v>
      </c>
      <c r="H104" s="160" t="n">
        <v>3750</v>
      </c>
      <c r="I104" s="160" t="n">
        <v>3750</v>
      </c>
      <c r="J104" s="160" t="n">
        <v>3750</v>
      </c>
      <c r="K104" s="160" t="n">
        <v>2250</v>
      </c>
      <c r="L104" s="160" t="n">
        <v>225</v>
      </c>
      <c r="M104" s="160"/>
      <c r="N104" s="160"/>
      <c r="O104" s="160"/>
      <c r="P104" s="160"/>
      <c r="Q104" s="160"/>
      <c r="R104" s="160"/>
      <c r="S104" s="160"/>
      <c r="V104" s="190" t="n">
        <f aca="false">+SUM(G104:Q104)</f>
        <v>19725</v>
      </c>
      <c r="X104" s="190" t="n">
        <f aca="false">+R104</f>
        <v>0</v>
      </c>
    </row>
    <row r="105" customFormat="false" ht="15.5" hidden="false" customHeight="false" outlineLevel="0" collapsed="false">
      <c r="V105" s="190" t="n">
        <f aca="false">+SUM(G105:Q105)</f>
        <v>0</v>
      </c>
      <c r="X105" s="190" t="n">
        <f aca="false">+R105</f>
        <v>0</v>
      </c>
    </row>
    <row r="106" s="194" customFormat="true" ht="15.5" hidden="false" customHeight="false" outlineLevel="0" collapsed="false">
      <c r="A106" s="192" t="s">
        <v>301</v>
      </c>
      <c r="B106" s="192" t="s">
        <v>302</v>
      </c>
      <c r="C106" s="192" t="s">
        <v>253</v>
      </c>
      <c r="D106" s="192" t="s">
        <v>254</v>
      </c>
      <c r="E106" s="192" t="s">
        <v>157</v>
      </c>
      <c r="F106" s="192" t="n">
        <v>41</v>
      </c>
      <c r="G106" s="193" t="n">
        <v>280</v>
      </c>
      <c r="H106" s="193"/>
      <c r="I106" s="193"/>
      <c r="J106" s="193"/>
      <c r="K106" s="193"/>
      <c r="L106" s="193"/>
      <c r="M106" s="193"/>
      <c r="N106" s="193"/>
      <c r="O106" s="193"/>
      <c r="P106" s="193"/>
      <c r="Q106" s="193"/>
      <c r="R106" s="193"/>
      <c r="S106" s="193"/>
      <c r="V106" s="195" t="n">
        <f aca="false">+SUM(G106:Q106)</f>
        <v>280</v>
      </c>
      <c r="X106" s="195" t="n">
        <f aca="false">+R106</f>
        <v>0</v>
      </c>
      <c r="AB106" s="195" t="n">
        <f aca="false">+SUM(G106:Q106)</f>
        <v>280</v>
      </c>
      <c r="AD106" s="195" t="n">
        <f aca="false">+R106</f>
        <v>0</v>
      </c>
    </row>
    <row r="107" s="189" customFormat="true" ht="15.5" hidden="false" customHeight="false" outlineLevel="0" collapsed="false">
      <c r="A107" s="188" t="s">
        <v>301</v>
      </c>
      <c r="B107" s="188" t="s">
        <v>302</v>
      </c>
      <c r="C107" s="188" t="s">
        <v>231</v>
      </c>
      <c r="D107" s="188" t="s">
        <v>232</v>
      </c>
      <c r="E107" s="188" t="s">
        <v>157</v>
      </c>
      <c r="F107" s="188" t="n">
        <v>41</v>
      </c>
      <c r="G107" s="160" t="n">
        <v>2940</v>
      </c>
      <c r="H107" s="160" t="n">
        <v>3360</v>
      </c>
      <c r="I107" s="160" t="n">
        <v>3360</v>
      </c>
      <c r="J107" s="160" t="n">
        <v>2940</v>
      </c>
      <c r="K107" s="160" t="n">
        <v>4200</v>
      </c>
      <c r="L107" s="160" t="n">
        <v>3360</v>
      </c>
      <c r="M107" s="160"/>
      <c r="N107" s="160"/>
      <c r="O107" s="160"/>
      <c r="P107" s="160" t="n">
        <v>1680</v>
      </c>
      <c r="Q107" s="160" t="n">
        <v>1260</v>
      </c>
      <c r="R107" s="160" t="n">
        <v>3360</v>
      </c>
      <c r="S107" s="160"/>
      <c r="V107" s="190" t="n">
        <f aca="false">+SUM(G107:Q107)</f>
        <v>23100</v>
      </c>
      <c r="X107" s="190" t="n">
        <f aca="false">+R107</f>
        <v>3360</v>
      </c>
    </row>
    <row r="108" s="194" customFormat="true" ht="15.5" hidden="false" customHeight="false" outlineLevel="0" collapsed="false">
      <c r="A108" s="192" t="s">
        <v>301</v>
      </c>
      <c r="B108" s="192" t="s">
        <v>302</v>
      </c>
      <c r="C108" s="192" t="s">
        <v>225</v>
      </c>
      <c r="D108" s="192" t="s">
        <v>226</v>
      </c>
      <c r="E108" s="192" t="s">
        <v>157</v>
      </c>
      <c r="F108" s="192" t="n">
        <v>41</v>
      </c>
      <c r="G108" s="193"/>
      <c r="H108" s="193" t="n">
        <v>175</v>
      </c>
      <c r="I108" s="193" t="n">
        <v>1400</v>
      </c>
      <c r="J108" s="193" t="n">
        <v>1400</v>
      </c>
      <c r="K108" s="193" t="n">
        <v>1400</v>
      </c>
      <c r="L108" s="193"/>
      <c r="M108" s="193"/>
      <c r="N108" s="193"/>
      <c r="O108" s="193"/>
      <c r="P108" s="193"/>
      <c r="Q108" s="193"/>
      <c r="R108" s="193"/>
      <c r="S108" s="193"/>
      <c r="V108" s="195" t="n">
        <f aca="false">+SUM(G108:Q108)</f>
        <v>4375</v>
      </c>
      <c r="X108" s="195" t="n">
        <f aca="false">+R108</f>
        <v>0</v>
      </c>
      <c r="AB108" s="195" t="n">
        <f aca="false">+SUM(G108:Q108)</f>
        <v>4375</v>
      </c>
      <c r="AD108" s="195" t="n">
        <f aca="false">+R108</f>
        <v>0</v>
      </c>
    </row>
    <row r="109" s="189" customFormat="true" ht="15.5" hidden="false" customHeight="false" outlineLevel="0" collapsed="false">
      <c r="A109" s="188" t="s">
        <v>301</v>
      </c>
      <c r="B109" s="188" t="s">
        <v>302</v>
      </c>
      <c r="C109" s="188" t="s">
        <v>237</v>
      </c>
      <c r="D109" s="188" t="s">
        <v>238</v>
      </c>
      <c r="E109" s="188" t="s">
        <v>157</v>
      </c>
      <c r="F109" s="188" t="n">
        <v>41</v>
      </c>
      <c r="G109" s="160" t="n">
        <v>200</v>
      </c>
      <c r="H109" s="160" t="n">
        <v>250</v>
      </c>
      <c r="I109" s="160" t="n">
        <v>200</v>
      </c>
      <c r="J109" s="160"/>
      <c r="K109" s="160"/>
      <c r="L109" s="160"/>
      <c r="M109" s="160"/>
      <c r="N109" s="160"/>
      <c r="O109" s="160" t="n">
        <v>150</v>
      </c>
      <c r="P109" s="160" t="n">
        <v>300</v>
      </c>
      <c r="Q109" s="160" t="n">
        <v>150</v>
      </c>
      <c r="R109" s="160" t="n">
        <v>200</v>
      </c>
      <c r="S109" s="160"/>
      <c r="V109" s="190" t="n">
        <f aca="false">+SUM(G109:Q109)</f>
        <v>1250</v>
      </c>
      <c r="X109" s="190" t="n">
        <f aca="false">+R109</f>
        <v>200</v>
      </c>
    </row>
    <row r="110" s="189" customFormat="true" ht="15.5" hidden="false" customHeight="false" outlineLevel="0" collapsed="false">
      <c r="A110" s="188" t="s">
        <v>301</v>
      </c>
      <c r="B110" s="188" t="s">
        <v>302</v>
      </c>
      <c r="C110" s="188" t="s">
        <v>239</v>
      </c>
      <c r="D110" s="188" t="s">
        <v>240</v>
      </c>
      <c r="E110" s="188" t="s">
        <v>157</v>
      </c>
      <c r="F110" s="188" t="n">
        <v>41</v>
      </c>
      <c r="G110" s="160" t="n">
        <v>52</v>
      </c>
      <c r="H110" s="160" t="n">
        <v>76</v>
      </c>
      <c r="I110" s="160" t="n">
        <v>80</v>
      </c>
      <c r="J110" s="160"/>
      <c r="K110" s="160"/>
      <c r="L110" s="160"/>
      <c r="M110" s="160"/>
      <c r="N110" s="160"/>
      <c r="O110" s="160" t="n">
        <v>32</v>
      </c>
      <c r="P110" s="160" t="n">
        <v>104</v>
      </c>
      <c r="Q110" s="160" t="n">
        <v>36</v>
      </c>
      <c r="R110" s="160" t="n">
        <v>32</v>
      </c>
      <c r="S110" s="160"/>
      <c r="V110" s="190" t="n">
        <f aca="false">+SUM(G110:Q110)</f>
        <v>380</v>
      </c>
      <c r="X110" s="190" t="n">
        <f aca="false">+R110</f>
        <v>32</v>
      </c>
    </row>
    <row r="111" s="189" customFormat="true" ht="15.5" hidden="false" customHeight="false" outlineLevel="0" collapsed="false">
      <c r="A111" s="188" t="s">
        <v>301</v>
      </c>
      <c r="B111" s="188" t="s">
        <v>302</v>
      </c>
      <c r="C111" s="188" t="s">
        <v>245</v>
      </c>
      <c r="D111" s="188" t="s">
        <v>246</v>
      </c>
      <c r="E111" s="188" t="s">
        <v>157</v>
      </c>
      <c r="F111" s="188" t="n">
        <v>41</v>
      </c>
      <c r="G111" s="160"/>
      <c r="H111" s="160"/>
      <c r="I111" s="160" t="n">
        <v>50</v>
      </c>
      <c r="J111" s="160" t="n">
        <v>100</v>
      </c>
      <c r="K111" s="160"/>
      <c r="L111" s="160"/>
      <c r="M111" s="160"/>
      <c r="N111" s="160"/>
      <c r="O111" s="160"/>
      <c r="P111" s="160"/>
      <c r="Q111" s="160"/>
      <c r="R111" s="160"/>
      <c r="S111" s="160"/>
      <c r="V111" s="190" t="n">
        <f aca="false">+SUM(G111:Q111)</f>
        <v>150</v>
      </c>
      <c r="X111" s="190" t="n">
        <f aca="false">+R111</f>
        <v>0</v>
      </c>
    </row>
    <row r="112" s="189" customFormat="true" ht="15.5" hidden="false" customHeight="false" outlineLevel="0" collapsed="false">
      <c r="A112" s="188" t="s">
        <v>301</v>
      </c>
      <c r="B112" s="188" t="s">
        <v>302</v>
      </c>
      <c r="C112" s="188" t="s">
        <v>247</v>
      </c>
      <c r="D112" s="188" t="s">
        <v>248</v>
      </c>
      <c r="E112" s="188" t="s">
        <v>157</v>
      </c>
      <c r="F112" s="188" t="n">
        <v>41</v>
      </c>
      <c r="G112" s="160"/>
      <c r="H112" s="160"/>
      <c r="I112" s="160"/>
      <c r="J112" s="160" t="n">
        <v>48</v>
      </c>
      <c r="K112" s="160"/>
      <c r="L112" s="160"/>
      <c r="M112" s="160"/>
      <c r="N112" s="160"/>
      <c r="O112" s="160"/>
      <c r="P112" s="160"/>
      <c r="Q112" s="160"/>
      <c r="R112" s="160"/>
      <c r="S112" s="160"/>
      <c r="V112" s="190" t="n">
        <f aca="false">+SUM(G112:Q112)</f>
        <v>48</v>
      </c>
      <c r="X112" s="190" t="n">
        <f aca="false">+R112</f>
        <v>0</v>
      </c>
    </row>
    <row r="113" s="189" customFormat="true" ht="15.5" hidden="false" customHeight="false" outlineLevel="0" collapsed="false">
      <c r="A113" s="188" t="s">
        <v>301</v>
      </c>
      <c r="B113" s="188" t="s">
        <v>302</v>
      </c>
      <c r="C113" s="188" t="s">
        <v>303</v>
      </c>
      <c r="D113" s="188" t="s">
        <v>304</v>
      </c>
      <c r="E113" s="188" t="s">
        <v>157</v>
      </c>
      <c r="F113" s="188" t="n">
        <v>41</v>
      </c>
      <c r="G113" s="160"/>
      <c r="H113" s="160"/>
      <c r="I113" s="160"/>
      <c r="J113" s="160"/>
      <c r="K113" s="160"/>
      <c r="L113" s="160" t="n">
        <v>6</v>
      </c>
      <c r="M113" s="160"/>
      <c r="N113" s="160"/>
      <c r="O113" s="160" t="n">
        <v>9</v>
      </c>
      <c r="P113" s="160" t="n">
        <v>3</v>
      </c>
      <c r="Q113" s="160"/>
      <c r="R113" s="160"/>
      <c r="S113" s="160"/>
      <c r="V113" s="190" t="n">
        <f aca="false">+SUM(G113:Q113)</f>
        <v>18</v>
      </c>
      <c r="X113" s="190" t="n">
        <f aca="false">+R113</f>
        <v>0</v>
      </c>
    </row>
    <row r="114" s="189" customFormat="true" ht="15.5" hidden="false" customHeight="false" outlineLevel="0" collapsed="false">
      <c r="A114" s="188" t="s">
        <v>301</v>
      </c>
      <c r="B114" s="188" t="s">
        <v>302</v>
      </c>
      <c r="C114" s="188" t="s">
        <v>167</v>
      </c>
      <c r="D114" s="188" t="s">
        <v>167</v>
      </c>
      <c r="E114" s="188" t="s">
        <v>157</v>
      </c>
      <c r="F114" s="188" t="n">
        <v>48</v>
      </c>
      <c r="G114" s="160"/>
      <c r="H114" s="160"/>
      <c r="I114" s="160" t="n">
        <v>55</v>
      </c>
      <c r="J114" s="160"/>
      <c r="K114" s="160"/>
      <c r="L114" s="160"/>
      <c r="M114" s="160"/>
      <c r="N114" s="160"/>
      <c r="O114" s="160" t="n">
        <v>0.1</v>
      </c>
      <c r="P114" s="160" t="n">
        <v>75</v>
      </c>
      <c r="Q114" s="160"/>
      <c r="R114" s="160"/>
      <c r="S114" s="160"/>
      <c r="V114" s="190" t="n">
        <f aca="false">+SUM(G114:Q114)</f>
        <v>130.1</v>
      </c>
      <c r="X114" s="190" t="n">
        <f aca="false">+R114</f>
        <v>0</v>
      </c>
    </row>
    <row r="115" s="189" customFormat="true" ht="15.5" hidden="false" customHeight="false" outlineLevel="0" collapsed="false">
      <c r="A115" s="188" t="s">
        <v>301</v>
      </c>
      <c r="B115" s="188" t="s">
        <v>302</v>
      </c>
      <c r="C115" s="188" t="s">
        <v>167</v>
      </c>
      <c r="D115" s="188" t="s">
        <v>167</v>
      </c>
      <c r="E115" s="188" t="s">
        <v>157</v>
      </c>
      <c r="F115" s="188" t="n">
        <v>49</v>
      </c>
      <c r="G115" s="160"/>
      <c r="H115" s="160"/>
      <c r="I115" s="160"/>
      <c r="J115" s="160"/>
      <c r="K115" s="160"/>
      <c r="L115" s="160" t="n">
        <v>25</v>
      </c>
      <c r="M115" s="160"/>
      <c r="N115" s="160" t="n">
        <v>15</v>
      </c>
      <c r="O115" s="160"/>
      <c r="P115" s="160"/>
      <c r="Q115" s="160"/>
      <c r="R115" s="160"/>
      <c r="S115" s="160"/>
      <c r="V115" s="190" t="n">
        <f aca="false">+SUM(G115:Q115)</f>
        <v>40</v>
      </c>
      <c r="X115" s="190" t="n">
        <f aca="false">+R115</f>
        <v>0</v>
      </c>
    </row>
    <row r="116" customFormat="false" ht="15.5" hidden="false" customHeight="false" outlineLevel="0" collapsed="false">
      <c r="V116" s="190" t="n">
        <f aca="false">+SUM(G116:Q116)</f>
        <v>0</v>
      </c>
      <c r="X116" s="190" t="n">
        <f aca="false">+R116</f>
        <v>0</v>
      </c>
    </row>
    <row r="117" s="194" customFormat="true" ht="15.5" hidden="false" customHeight="false" outlineLevel="0" collapsed="false">
      <c r="A117" s="192" t="s">
        <v>305</v>
      </c>
      <c r="B117" s="192" t="s">
        <v>306</v>
      </c>
      <c r="C117" s="192" t="s">
        <v>261</v>
      </c>
      <c r="D117" s="192" t="s">
        <v>262</v>
      </c>
      <c r="E117" s="192" t="s">
        <v>157</v>
      </c>
      <c r="F117" s="192" t="n">
        <v>41</v>
      </c>
      <c r="G117" s="193" t="n">
        <v>-2.77555756156289E-017</v>
      </c>
      <c r="H117" s="193"/>
      <c r="I117" s="193"/>
      <c r="J117" s="193"/>
      <c r="K117" s="193"/>
      <c r="L117" s="193"/>
      <c r="M117" s="193"/>
      <c r="N117" s="193"/>
      <c r="O117" s="193"/>
      <c r="P117" s="193"/>
      <c r="Q117" s="193"/>
      <c r="R117" s="193"/>
      <c r="S117" s="193"/>
      <c r="V117" s="195" t="n">
        <f aca="false">+SUM(G117:Q117)</f>
        <v>-2.77555756156289E-017</v>
      </c>
      <c r="X117" s="195" t="n">
        <f aca="false">+R117</f>
        <v>0</v>
      </c>
      <c r="AB117" s="195" t="n">
        <f aca="false">+SUM(G117:Q117)</f>
        <v>-2.77555756156289E-017</v>
      </c>
      <c r="AD117" s="195" t="n">
        <f aca="false">+R117</f>
        <v>0</v>
      </c>
    </row>
    <row r="118" s="189" customFormat="true" ht="15.5" hidden="false" customHeight="false" outlineLevel="0" collapsed="false">
      <c r="A118" s="188" t="s">
        <v>305</v>
      </c>
      <c r="B118" s="188" t="s">
        <v>306</v>
      </c>
      <c r="C118" s="188" t="s">
        <v>209</v>
      </c>
      <c r="D118" s="188" t="s">
        <v>210</v>
      </c>
      <c r="E118" s="188" t="s">
        <v>157</v>
      </c>
      <c r="F118" s="188" t="n">
        <v>41</v>
      </c>
      <c r="G118" s="160" t="n">
        <v>1.75</v>
      </c>
      <c r="H118" s="160" t="n">
        <v>1.4</v>
      </c>
      <c r="I118" s="160" t="n">
        <v>1.75</v>
      </c>
      <c r="J118" s="160" t="n">
        <v>1.4</v>
      </c>
      <c r="K118" s="160" t="n">
        <v>1.4</v>
      </c>
      <c r="L118" s="160" t="n">
        <v>0.35</v>
      </c>
      <c r="M118" s="160"/>
      <c r="N118" s="160"/>
      <c r="O118" s="160"/>
      <c r="P118" s="160"/>
      <c r="Q118" s="160"/>
      <c r="R118" s="160"/>
      <c r="S118" s="160"/>
      <c r="V118" s="190" t="n">
        <f aca="false">+SUM(G118:Q118)</f>
        <v>8.05</v>
      </c>
      <c r="X118" s="190" t="n">
        <f aca="false">+R118</f>
        <v>0</v>
      </c>
    </row>
    <row r="119" s="189" customFormat="true" ht="15.5" hidden="false" customHeight="false" outlineLevel="0" collapsed="false">
      <c r="A119" s="188" t="s">
        <v>305</v>
      </c>
      <c r="B119" s="188" t="s">
        <v>306</v>
      </c>
      <c r="C119" s="188" t="s">
        <v>227</v>
      </c>
      <c r="D119" s="188" t="s">
        <v>228</v>
      </c>
      <c r="E119" s="188" t="s">
        <v>157</v>
      </c>
      <c r="F119" s="188" t="n">
        <v>41</v>
      </c>
      <c r="G119" s="160" t="n">
        <v>7.2</v>
      </c>
      <c r="H119" s="160" t="n">
        <v>7.6</v>
      </c>
      <c r="I119" s="160" t="n">
        <v>7.6</v>
      </c>
      <c r="J119" s="160" t="n">
        <v>9.5</v>
      </c>
      <c r="K119" s="160" t="n">
        <v>7.6</v>
      </c>
      <c r="L119" s="160" t="n">
        <v>1.9</v>
      </c>
      <c r="M119" s="160"/>
      <c r="N119" s="160"/>
      <c r="O119" s="160"/>
      <c r="P119" s="160"/>
      <c r="Q119" s="160"/>
      <c r="R119" s="160"/>
      <c r="S119" s="160"/>
      <c r="V119" s="190" t="n">
        <f aca="false">+SUM(G119:Q119)</f>
        <v>41.4</v>
      </c>
      <c r="X119" s="190" t="n">
        <f aca="false">+R119</f>
        <v>0</v>
      </c>
    </row>
    <row r="120" s="189" customFormat="true" ht="15.5" hidden="false" customHeight="false" outlineLevel="0" collapsed="false">
      <c r="A120" s="188" t="s">
        <v>305</v>
      </c>
      <c r="B120" s="188" t="s">
        <v>306</v>
      </c>
      <c r="C120" s="188" t="s">
        <v>167</v>
      </c>
      <c r="D120" s="188" t="s">
        <v>167</v>
      </c>
      <c r="E120" s="188" t="s">
        <v>157</v>
      </c>
      <c r="F120" s="188" t="n">
        <v>48</v>
      </c>
      <c r="G120" s="160"/>
      <c r="H120" s="160"/>
      <c r="I120" s="160"/>
      <c r="J120" s="160"/>
      <c r="K120" s="160"/>
      <c r="L120" s="160" t="n">
        <v>0.1</v>
      </c>
      <c r="M120" s="160"/>
      <c r="N120" s="160"/>
      <c r="O120" s="160"/>
      <c r="P120" s="160"/>
      <c r="Q120" s="160"/>
      <c r="R120" s="160"/>
      <c r="S120" s="160"/>
      <c r="V120" s="190" t="n">
        <f aca="false">+SUM(G120:Q120)</f>
        <v>0.1</v>
      </c>
      <c r="X120" s="190" t="n">
        <f aca="false">+R120</f>
        <v>0</v>
      </c>
    </row>
    <row r="121" s="189" customFormat="true" ht="15.5" hidden="false" customHeight="false" outlineLevel="0" collapsed="false">
      <c r="A121" s="188" t="s">
        <v>305</v>
      </c>
      <c r="B121" s="188" t="s">
        <v>306</v>
      </c>
      <c r="C121" s="188" t="s">
        <v>167</v>
      </c>
      <c r="D121" s="188" t="s">
        <v>167</v>
      </c>
      <c r="E121" s="188" t="s">
        <v>157</v>
      </c>
      <c r="F121" s="188" t="n">
        <v>49</v>
      </c>
      <c r="G121" s="160"/>
      <c r="H121" s="160"/>
      <c r="I121" s="160"/>
      <c r="J121" s="160"/>
      <c r="K121" s="160"/>
      <c r="L121" s="160"/>
      <c r="M121" s="160" t="n">
        <v>0.2</v>
      </c>
      <c r="N121" s="160"/>
      <c r="O121" s="160"/>
      <c r="P121" s="160"/>
      <c r="Q121" s="160"/>
      <c r="R121" s="160"/>
      <c r="S121" s="160"/>
      <c r="V121" s="190" t="n">
        <f aca="false">+SUM(G121:Q121)</f>
        <v>0.2</v>
      </c>
      <c r="X121" s="190" t="n">
        <f aca="false">+R121</f>
        <v>0</v>
      </c>
    </row>
    <row r="122" customFormat="false" ht="15.5" hidden="false" customHeight="false" outlineLevel="0" collapsed="false">
      <c r="V122" s="190" t="n">
        <f aca="false">+SUM(G122:Q122)</f>
        <v>0</v>
      </c>
      <c r="X122" s="190" t="n">
        <f aca="false">+R122</f>
        <v>0</v>
      </c>
    </row>
    <row r="123" s="189" customFormat="true" ht="15.5" hidden="false" customHeight="false" outlineLevel="0" collapsed="false">
      <c r="A123" s="188" t="s">
        <v>307</v>
      </c>
      <c r="B123" s="188" t="s">
        <v>308</v>
      </c>
      <c r="C123" s="188" t="s">
        <v>201</v>
      </c>
      <c r="D123" s="188" t="s">
        <v>202</v>
      </c>
      <c r="E123" s="188" t="s">
        <v>157</v>
      </c>
      <c r="F123" s="188" t="n">
        <v>41</v>
      </c>
      <c r="G123" s="160" t="n">
        <v>2.8</v>
      </c>
      <c r="H123" s="160" t="n">
        <v>2.8</v>
      </c>
      <c r="I123" s="160" t="n">
        <v>3.2</v>
      </c>
      <c r="J123" s="160" t="n">
        <v>2.8</v>
      </c>
      <c r="K123" s="160" t="n">
        <v>4</v>
      </c>
      <c r="L123" s="160" t="n">
        <v>4</v>
      </c>
      <c r="M123" s="160"/>
      <c r="N123" s="160"/>
      <c r="O123" s="160"/>
      <c r="P123" s="160" t="n">
        <v>1.2</v>
      </c>
      <c r="Q123" s="160" t="n">
        <v>1.6</v>
      </c>
      <c r="R123" s="160" t="n">
        <v>3.2</v>
      </c>
      <c r="S123" s="160"/>
      <c r="V123" s="190" t="n">
        <f aca="false">+SUM(G123:Q123)</f>
        <v>22.4</v>
      </c>
      <c r="X123" s="190" t="n">
        <f aca="false">+R123</f>
        <v>3.2</v>
      </c>
    </row>
    <row r="124" s="189" customFormat="true" ht="15.5" hidden="false" customHeight="false" outlineLevel="0" collapsed="false">
      <c r="A124" s="188" t="s">
        <v>307</v>
      </c>
      <c r="B124" s="188" t="s">
        <v>308</v>
      </c>
      <c r="C124" s="188" t="s">
        <v>203</v>
      </c>
      <c r="D124" s="188" t="s">
        <v>204</v>
      </c>
      <c r="E124" s="188" t="s">
        <v>157</v>
      </c>
      <c r="F124" s="188" t="n">
        <v>41</v>
      </c>
      <c r="G124" s="160" t="n">
        <v>2</v>
      </c>
      <c r="H124" s="160" t="n">
        <v>1.6</v>
      </c>
      <c r="I124" s="160" t="n">
        <v>2.4</v>
      </c>
      <c r="J124" s="160" t="n">
        <v>1.2</v>
      </c>
      <c r="K124" s="160"/>
      <c r="L124" s="160"/>
      <c r="M124" s="160"/>
      <c r="N124" s="160"/>
      <c r="O124" s="160" t="n">
        <v>1.2</v>
      </c>
      <c r="P124" s="160" t="n">
        <v>2.4</v>
      </c>
      <c r="Q124" s="160" t="n">
        <v>2</v>
      </c>
      <c r="R124" s="160"/>
      <c r="S124" s="160"/>
      <c r="V124" s="190" t="n">
        <f aca="false">+SUM(G124:Q124)</f>
        <v>12.8</v>
      </c>
      <c r="X124" s="190" t="n">
        <f aca="false">+R124</f>
        <v>0</v>
      </c>
    </row>
    <row r="125" s="189" customFormat="true" ht="15.5" hidden="false" customHeight="false" outlineLevel="0" collapsed="false">
      <c r="A125" s="188" t="s">
        <v>307</v>
      </c>
      <c r="B125" s="188" t="s">
        <v>308</v>
      </c>
      <c r="C125" s="188" t="s">
        <v>233</v>
      </c>
      <c r="D125" s="188" t="s">
        <v>234</v>
      </c>
      <c r="E125" s="188" t="s">
        <v>157</v>
      </c>
      <c r="F125" s="188" t="n">
        <v>41</v>
      </c>
      <c r="G125" s="160" t="n">
        <v>2.4</v>
      </c>
      <c r="H125" s="160" t="n">
        <v>1.6</v>
      </c>
      <c r="I125" s="160" t="n">
        <v>2.4</v>
      </c>
      <c r="J125" s="160" t="n">
        <v>0.4</v>
      </c>
      <c r="K125" s="160"/>
      <c r="L125" s="160"/>
      <c r="M125" s="160"/>
      <c r="N125" s="160"/>
      <c r="O125" s="160" t="n">
        <v>1.6</v>
      </c>
      <c r="P125" s="160" t="n">
        <v>2</v>
      </c>
      <c r="Q125" s="160" t="n">
        <v>2.4</v>
      </c>
      <c r="R125" s="160" t="n">
        <v>1.6</v>
      </c>
      <c r="S125" s="160"/>
      <c r="V125" s="190" t="n">
        <f aca="false">+SUM(G125:Q125)</f>
        <v>12.8</v>
      </c>
      <c r="X125" s="190" t="n">
        <f aca="false">+R125</f>
        <v>1.6</v>
      </c>
    </row>
    <row r="126" s="189" customFormat="true" ht="15.5" hidden="false" customHeight="false" outlineLevel="0" collapsed="false">
      <c r="A126" s="188" t="s">
        <v>307</v>
      </c>
      <c r="B126" s="188" t="s">
        <v>308</v>
      </c>
      <c r="C126" s="188" t="s">
        <v>241</v>
      </c>
      <c r="D126" s="188" t="s">
        <v>242</v>
      </c>
      <c r="E126" s="188" t="s">
        <v>157</v>
      </c>
      <c r="F126" s="188" t="n">
        <v>41</v>
      </c>
      <c r="G126" s="160"/>
      <c r="H126" s="160"/>
      <c r="I126" s="160"/>
      <c r="J126" s="160" t="n">
        <v>1.2</v>
      </c>
      <c r="K126" s="160"/>
      <c r="L126" s="160"/>
      <c r="M126" s="160"/>
      <c r="N126" s="160"/>
      <c r="O126" s="160"/>
      <c r="P126" s="160"/>
      <c r="Q126" s="160"/>
      <c r="R126" s="160"/>
      <c r="S126" s="160"/>
      <c r="V126" s="190" t="n">
        <f aca="false">+SUM(G126:Q126)</f>
        <v>1.2</v>
      </c>
      <c r="X126" s="190" t="n">
        <f aca="false">+R126</f>
        <v>0</v>
      </c>
    </row>
    <row r="127" s="189" customFormat="true" ht="15.5" hidden="false" customHeight="false" outlineLevel="0" collapsed="false">
      <c r="A127" s="188" t="s">
        <v>307</v>
      </c>
      <c r="B127" s="188" t="s">
        <v>308</v>
      </c>
      <c r="C127" s="188" t="s">
        <v>249</v>
      </c>
      <c r="D127" s="188" t="s">
        <v>250</v>
      </c>
      <c r="E127" s="188" t="s">
        <v>157</v>
      </c>
      <c r="F127" s="188" t="n">
        <v>41</v>
      </c>
      <c r="G127" s="160"/>
      <c r="H127" s="160"/>
      <c r="I127" s="160"/>
      <c r="J127" s="160"/>
      <c r="K127" s="160"/>
      <c r="L127" s="160"/>
      <c r="M127" s="160"/>
      <c r="N127" s="160" t="n">
        <v>3.6</v>
      </c>
      <c r="O127" s="160" t="n">
        <v>4.8</v>
      </c>
      <c r="P127" s="160"/>
      <c r="Q127" s="160"/>
      <c r="R127" s="160"/>
      <c r="S127" s="160"/>
      <c r="V127" s="190" t="n">
        <f aca="false">+SUM(G127:Q127)</f>
        <v>8.4</v>
      </c>
      <c r="X127" s="190" t="n">
        <f aca="false">+R127</f>
        <v>0</v>
      </c>
    </row>
    <row r="128" s="189" customFormat="true" ht="15.5" hidden="false" customHeight="false" outlineLevel="0" collapsed="false">
      <c r="A128" s="188" t="s">
        <v>307</v>
      </c>
      <c r="B128" s="188" t="s">
        <v>308</v>
      </c>
      <c r="C128" s="188" t="s">
        <v>309</v>
      </c>
      <c r="D128" s="188" t="s">
        <v>310</v>
      </c>
      <c r="E128" s="188" t="s">
        <v>157</v>
      </c>
      <c r="F128" s="188" t="n">
        <v>41</v>
      </c>
      <c r="G128" s="160"/>
      <c r="H128" s="160"/>
      <c r="I128" s="160"/>
      <c r="J128" s="160"/>
      <c r="K128" s="160"/>
      <c r="L128" s="160"/>
      <c r="M128" s="160"/>
      <c r="N128" s="160"/>
      <c r="O128" s="160"/>
      <c r="P128" s="160"/>
      <c r="Q128" s="160" t="n">
        <v>1</v>
      </c>
      <c r="R128" s="160" t="n">
        <v>1.2</v>
      </c>
      <c r="S128" s="160"/>
      <c r="V128" s="190" t="n">
        <f aca="false">+SUM(G128:Q128)</f>
        <v>1</v>
      </c>
      <c r="X128" s="190" t="n">
        <f aca="false">+R128</f>
        <v>1.2</v>
      </c>
    </row>
    <row r="129" s="189" customFormat="true" ht="15.5" hidden="false" customHeight="false" outlineLevel="0" collapsed="false">
      <c r="A129" s="188" t="s">
        <v>307</v>
      </c>
      <c r="B129" s="188" t="s">
        <v>308</v>
      </c>
      <c r="C129" s="188" t="s">
        <v>269</v>
      </c>
      <c r="D129" s="188" t="s">
        <v>270</v>
      </c>
      <c r="E129" s="188" t="s">
        <v>157</v>
      </c>
      <c r="F129" s="188" t="n">
        <v>41</v>
      </c>
      <c r="G129" s="160"/>
      <c r="H129" s="160"/>
      <c r="I129" s="160"/>
      <c r="J129" s="160"/>
      <c r="K129" s="160"/>
      <c r="L129" s="160"/>
      <c r="M129" s="160"/>
      <c r="N129" s="160" t="n">
        <v>1.6</v>
      </c>
      <c r="O129" s="160" t="n">
        <v>2</v>
      </c>
      <c r="P129" s="160" t="n">
        <v>0.4</v>
      </c>
      <c r="Q129" s="160"/>
      <c r="R129" s="160"/>
      <c r="S129" s="160"/>
      <c r="V129" s="190" t="n">
        <f aca="false">+SUM(G129:Q129)</f>
        <v>4</v>
      </c>
      <c r="X129" s="190" t="n">
        <f aca="false">+R129</f>
        <v>0</v>
      </c>
    </row>
    <row r="130" s="189" customFormat="true" ht="15.5" hidden="false" customHeight="false" outlineLevel="0" collapsed="false">
      <c r="A130" s="188" t="s">
        <v>307</v>
      </c>
      <c r="B130" s="188" t="s">
        <v>308</v>
      </c>
      <c r="C130" s="188" t="s">
        <v>273</v>
      </c>
      <c r="D130" s="188" t="s">
        <v>274</v>
      </c>
      <c r="E130" s="188" t="s">
        <v>157</v>
      </c>
      <c r="F130" s="188" t="n">
        <v>41</v>
      </c>
      <c r="G130" s="160" t="n">
        <v>1.4</v>
      </c>
      <c r="H130" s="160" t="n">
        <v>1.2</v>
      </c>
      <c r="I130" s="160" t="n">
        <v>2</v>
      </c>
      <c r="J130" s="160" t="n">
        <v>2</v>
      </c>
      <c r="K130" s="160" t="n">
        <v>1.6</v>
      </c>
      <c r="L130" s="160" t="n">
        <v>0.8</v>
      </c>
      <c r="M130" s="160"/>
      <c r="N130" s="160"/>
      <c r="O130" s="160"/>
      <c r="P130" s="160"/>
      <c r="Q130" s="160"/>
      <c r="R130" s="160"/>
      <c r="S130" s="160"/>
      <c r="V130" s="190" t="n">
        <f aca="false">+SUM(G130:Q130)</f>
        <v>9</v>
      </c>
      <c r="X130" s="190" t="n">
        <f aca="false">+R130</f>
        <v>0</v>
      </c>
    </row>
    <row r="131" s="189" customFormat="true" ht="15.5" hidden="false" customHeight="false" outlineLevel="0" collapsed="false">
      <c r="A131" s="188" t="s">
        <v>307</v>
      </c>
      <c r="B131" s="188" t="s">
        <v>308</v>
      </c>
      <c r="C131" s="188" t="s">
        <v>167</v>
      </c>
      <c r="D131" s="188" t="s">
        <v>167</v>
      </c>
      <c r="E131" s="188" t="s">
        <v>157</v>
      </c>
      <c r="F131" s="188" t="n">
        <v>49</v>
      </c>
      <c r="G131" s="160"/>
      <c r="H131" s="160" t="n">
        <v>25</v>
      </c>
      <c r="I131" s="160"/>
      <c r="J131" s="160"/>
      <c r="K131" s="160"/>
      <c r="L131" s="160" t="n">
        <v>28</v>
      </c>
      <c r="M131" s="160" t="n">
        <v>0.2</v>
      </c>
      <c r="N131" s="160" t="n">
        <v>10.4</v>
      </c>
      <c r="O131" s="160"/>
      <c r="P131" s="160" t="n">
        <v>2</v>
      </c>
      <c r="Q131" s="160"/>
      <c r="R131" s="160" t="n">
        <v>32</v>
      </c>
      <c r="S131" s="160"/>
      <c r="V131" s="190" t="n">
        <f aca="false">+SUM(G131:Q131)</f>
        <v>65.6</v>
      </c>
      <c r="X131" s="190" t="n">
        <f aca="false">+R131</f>
        <v>32</v>
      </c>
    </row>
    <row r="132" customFormat="false" ht="15.5" hidden="false" customHeight="false" outlineLevel="0" collapsed="false">
      <c r="V132" s="190" t="n">
        <f aca="false">+SUM(G132:Q132)</f>
        <v>0</v>
      </c>
      <c r="X132" s="190" t="n">
        <f aca="false">+R132</f>
        <v>0</v>
      </c>
    </row>
    <row r="133" s="189" customFormat="true" ht="15.5" hidden="false" customHeight="false" outlineLevel="0" collapsed="false">
      <c r="A133" s="188" t="s">
        <v>311</v>
      </c>
      <c r="B133" s="188" t="s">
        <v>312</v>
      </c>
      <c r="C133" s="188" t="s">
        <v>311</v>
      </c>
      <c r="D133" s="188" t="s">
        <v>312</v>
      </c>
      <c r="E133" s="188" t="s">
        <v>157</v>
      </c>
      <c r="F133" s="188" t="n">
        <v>41</v>
      </c>
      <c r="G133" s="160"/>
      <c r="H133" s="160"/>
      <c r="I133" s="160"/>
      <c r="J133" s="160"/>
      <c r="K133" s="160"/>
      <c r="L133" s="160"/>
      <c r="M133" s="160"/>
      <c r="N133" s="160"/>
      <c r="O133" s="160" t="n">
        <v>923</v>
      </c>
      <c r="P133" s="160" t="n">
        <v>2200</v>
      </c>
      <c r="Q133" s="160"/>
      <c r="R133" s="160"/>
      <c r="S133" s="160"/>
      <c r="V133" s="190" t="n">
        <f aca="false">+SUM(G133:Q133)</f>
        <v>3123</v>
      </c>
      <c r="X133" s="190" t="n">
        <f aca="false">+R133</f>
        <v>0</v>
      </c>
    </row>
    <row r="134" s="189" customFormat="true" ht="15.5" hidden="false" customHeight="false" outlineLevel="0" collapsed="false">
      <c r="A134" s="188" t="s">
        <v>311</v>
      </c>
      <c r="B134" s="188" t="s">
        <v>312</v>
      </c>
      <c r="C134" s="188" t="s">
        <v>313</v>
      </c>
      <c r="D134" s="188" t="s">
        <v>314</v>
      </c>
      <c r="E134" s="188" t="s">
        <v>157</v>
      </c>
      <c r="F134" s="188" t="n">
        <v>41</v>
      </c>
      <c r="G134" s="160" t="n">
        <v>895</v>
      </c>
      <c r="H134" s="160" t="n">
        <v>1102</v>
      </c>
      <c r="I134" s="160" t="n">
        <v>1070</v>
      </c>
      <c r="J134" s="160" t="n">
        <v>855</v>
      </c>
      <c r="K134" s="160" t="n">
        <v>295</v>
      </c>
      <c r="L134" s="160"/>
      <c r="M134" s="160"/>
      <c r="N134" s="160"/>
      <c r="O134" s="160" t="n">
        <v>85</v>
      </c>
      <c r="P134" s="160" t="n">
        <v>860</v>
      </c>
      <c r="Q134" s="160" t="n">
        <v>750</v>
      </c>
      <c r="R134" s="160" t="n">
        <v>305</v>
      </c>
      <c r="S134" s="160"/>
      <c r="V134" s="190" t="n">
        <f aca="false">+SUM(G134:Q134)</f>
        <v>5912</v>
      </c>
      <c r="X134" s="190" t="n">
        <f aca="false">+R134</f>
        <v>305</v>
      </c>
    </row>
    <row r="135" s="189" customFormat="true" ht="15.5" hidden="false" customHeight="false" outlineLevel="0" collapsed="false">
      <c r="A135" s="188" t="s">
        <v>311</v>
      </c>
      <c r="B135" s="188" t="s">
        <v>312</v>
      </c>
      <c r="C135" s="188" t="s">
        <v>315</v>
      </c>
      <c r="D135" s="188" t="s">
        <v>316</v>
      </c>
      <c r="E135" s="188" t="s">
        <v>157</v>
      </c>
      <c r="F135" s="188" t="n">
        <v>41</v>
      </c>
      <c r="G135" s="160"/>
      <c r="H135" s="160"/>
      <c r="I135" s="160"/>
      <c r="J135" s="160"/>
      <c r="K135" s="160"/>
      <c r="L135" s="160"/>
      <c r="M135" s="160"/>
      <c r="N135" s="160"/>
      <c r="O135" s="160"/>
      <c r="P135" s="160"/>
      <c r="Q135" s="160" t="n">
        <v>390</v>
      </c>
      <c r="R135" s="160" t="n">
        <v>1346</v>
      </c>
      <c r="S135" s="160"/>
      <c r="V135" s="190" t="n">
        <f aca="false">+SUM(G135:Q135)</f>
        <v>390</v>
      </c>
      <c r="X135" s="190" t="n">
        <f aca="false">+R135</f>
        <v>1346</v>
      </c>
    </row>
    <row r="136" s="189" customFormat="true" ht="15.5" hidden="false" customHeight="false" outlineLevel="0" collapsed="false">
      <c r="A136" s="188" t="s">
        <v>311</v>
      </c>
      <c r="B136" s="188" t="s">
        <v>312</v>
      </c>
      <c r="C136" s="188" t="s">
        <v>317</v>
      </c>
      <c r="D136" s="188" t="s">
        <v>318</v>
      </c>
      <c r="E136" s="188" t="s">
        <v>157</v>
      </c>
      <c r="F136" s="188" t="n">
        <v>41</v>
      </c>
      <c r="G136" s="160"/>
      <c r="H136" s="160" t="n">
        <v>50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  <c r="S136" s="160"/>
      <c r="V136" s="190" t="n">
        <f aca="false">+SUM(G136:Q136)</f>
        <v>50</v>
      </c>
      <c r="X136" s="190" t="n">
        <f aca="false">+R136</f>
        <v>0</v>
      </c>
    </row>
    <row r="137" s="189" customFormat="true" ht="15.5" hidden="false" customHeight="false" outlineLevel="0" collapsed="false">
      <c r="A137" s="188" t="s">
        <v>311</v>
      </c>
      <c r="B137" s="188" t="s">
        <v>312</v>
      </c>
      <c r="C137" s="188" t="s">
        <v>319</v>
      </c>
      <c r="D137" s="188" t="s">
        <v>320</v>
      </c>
      <c r="E137" s="188" t="s">
        <v>157</v>
      </c>
      <c r="F137" s="188" t="n">
        <v>41</v>
      </c>
      <c r="G137" s="160"/>
      <c r="H137" s="160" t="n">
        <v>50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  <c r="S137" s="160"/>
      <c r="V137" s="190" t="n">
        <f aca="false">+SUM(G137:Q137)</f>
        <v>50</v>
      </c>
      <c r="X137" s="190" t="n">
        <f aca="false">+R137</f>
        <v>0</v>
      </c>
    </row>
    <row r="138" s="189" customFormat="true" ht="15.5" hidden="false" customHeight="false" outlineLevel="0" collapsed="false">
      <c r="A138" s="188" t="s">
        <v>311</v>
      </c>
      <c r="B138" s="188" t="s">
        <v>312</v>
      </c>
      <c r="C138" s="188" t="s">
        <v>321</v>
      </c>
      <c r="D138" s="188" t="s">
        <v>322</v>
      </c>
      <c r="E138" s="188" t="s">
        <v>157</v>
      </c>
      <c r="F138" s="188" t="n">
        <v>41</v>
      </c>
      <c r="G138" s="160" t="n">
        <v>1090</v>
      </c>
      <c r="H138" s="160" t="n">
        <v>630</v>
      </c>
      <c r="I138" s="160" t="n">
        <v>915</v>
      </c>
      <c r="J138" s="160" t="n">
        <v>755</v>
      </c>
      <c r="K138" s="160" t="n">
        <v>1355</v>
      </c>
      <c r="L138" s="160" t="n">
        <v>1035</v>
      </c>
      <c r="M138" s="160" t="n">
        <v>10</v>
      </c>
      <c r="N138" s="160"/>
      <c r="O138" s="160"/>
      <c r="P138" s="160"/>
      <c r="Q138" s="160"/>
      <c r="R138" s="160"/>
      <c r="S138" s="160"/>
      <c r="V138" s="190" t="n">
        <f aca="false">+SUM(G138:Q138)</f>
        <v>5790</v>
      </c>
      <c r="X138" s="190" t="n">
        <f aca="false">+R138</f>
        <v>0</v>
      </c>
    </row>
    <row r="139" s="189" customFormat="true" ht="15.5" hidden="false" customHeight="false" outlineLevel="0" collapsed="false">
      <c r="A139" s="188" t="s">
        <v>311</v>
      </c>
      <c r="B139" s="188" t="s">
        <v>312</v>
      </c>
      <c r="C139" s="188" t="s">
        <v>323</v>
      </c>
      <c r="D139" s="188" t="s">
        <v>324</v>
      </c>
      <c r="E139" s="188" t="s">
        <v>157</v>
      </c>
      <c r="F139" s="188" t="n">
        <v>41</v>
      </c>
      <c r="G139" s="160" t="n">
        <v>180</v>
      </c>
      <c r="H139" s="160"/>
      <c r="I139" s="160"/>
      <c r="J139" s="160"/>
      <c r="K139" s="160"/>
      <c r="L139" s="160"/>
      <c r="M139" s="160"/>
      <c r="N139" s="160"/>
      <c r="O139" s="160"/>
      <c r="P139" s="160" t="n">
        <v>180</v>
      </c>
      <c r="Q139" s="160" t="n">
        <v>180</v>
      </c>
      <c r="R139" s="160"/>
      <c r="S139" s="160"/>
      <c r="V139" s="190" t="n">
        <f aca="false">+SUM(G139:Q139)</f>
        <v>540</v>
      </c>
      <c r="X139" s="190" t="n">
        <f aca="false">+R139</f>
        <v>0</v>
      </c>
    </row>
    <row r="140" s="189" customFormat="true" ht="15.5" hidden="false" customHeight="false" outlineLevel="0" collapsed="false">
      <c r="A140" s="188" t="s">
        <v>311</v>
      </c>
      <c r="B140" s="188" t="s">
        <v>312</v>
      </c>
      <c r="C140" s="188" t="s">
        <v>167</v>
      </c>
      <c r="D140" s="188" t="s">
        <v>167</v>
      </c>
      <c r="E140" s="188" t="s">
        <v>157</v>
      </c>
      <c r="F140" s="188" t="n">
        <v>48</v>
      </c>
      <c r="G140" s="160"/>
      <c r="H140" s="160"/>
      <c r="I140" s="160"/>
      <c r="J140" s="160"/>
      <c r="K140" s="160" t="n">
        <v>60</v>
      </c>
      <c r="L140" s="160"/>
      <c r="M140" s="160" t="n">
        <v>120</v>
      </c>
      <c r="N140" s="160"/>
      <c r="O140" s="160" t="n">
        <v>360</v>
      </c>
      <c r="P140" s="160"/>
      <c r="Q140" s="160" t="n">
        <v>120</v>
      </c>
      <c r="R140" s="160"/>
      <c r="S140" s="160"/>
      <c r="V140" s="190" t="n">
        <f aca="false">+SUM(G140:Q140)</f>
        <v>660</v>
      </c>
      <c r="X140" s="190" t="n">
        <f aca="false">+R140</f>
        <v>0</v>
      </c>
    </row>
    <row r="141" s="189" customFormat="true" ht="15.5" hidden="false" customHeight="false" outlineLevel="0" collapsed="false">
      <c r="A141" s="188" t="s">
        <v>311</v>
      </c>
      <c r="B141" s="188" t="s">
        <v>312</v>
      </c>
      <c r="C141" s="188" t="s">
        <v>167</v>
      </c>
      <c r="D141" s="188" t="s">
        <v>167</v>
      </c>
      <c r="E141" s="188" t="s">
        <v>157</v>
      </c>
      <c r="F141" s="188" t="n">
        <v>49</v>
      </c>
      <c r="G141" s="160" t="n">
        <v>660</v>
      </c>
      <c r="H141" s="160"/>
      <c r="I141" s="160" t="n">
        <v>1680</v>
      </c>
      <c r="J141" s="160"/>
      <c r="K141" s="160" t="n">
        <v>1625</v>
      </c>
      <c r="L141" s="160" t="n">
        <v>840</v>
      </c>
      <c r="M141" s="160"/>
      <c r="N141" s="160"/>
      <c r="O141" s="160" t="n">
        <v>80</v>
      </c>
      <c r="P141" s="160" t="n">
        <v>1815</v>
      </c>
      <c r="Q141" s="160" t="n">
        <v>3146</v>
      </c>
      <c r="R141" s="160"/>
      <c r="S141" s="160"/>
      <c r="V141" s="190" t="n">
        <f aca="false">+SUM(G141:Q141)</f>
        <v>9846</v>
      </c>
      <c r="X141" s="190" t="n">
        <f aca="false">+R141</f>
        <v>0</v>
      </c>
    </row>
    <row r="142" customFormat="false" ht="15.5" hidden="false" customHeight="false" outlineLevel="0" collapsed="false">
      <c r="V142" s="190" t="n">
        <f aca="false">+SUM(G142:Q142)</f>
        <v>0</v>
      </c>
      <c r="X142" s="190" t="n">
        <f aca="false">+R142</f>
        <v>0</v>
      </c>
    </row>
    <row r="143" s="189" customFormat="true" ht="15.5" hidden="false" customHeight="false" outlineLevel="0" collapsed="false">
      <c r="A143" s="188" t="s">
        <v>325</v>
      </c>
      <c r="B143" s="188" t="s">
        <v>326</v>
      </c>
      <c r="C143" s="188" t="s">
        <v>325</v>
      </c>
      <c r="D143" s="188" t="s">
        <v>326</v>
      </c>
      <c r="E143" s="188" t="s">
        <v>157</v>
      </c>
      <c r="F143" s="188" t="n">
        <v>41</v>
      </c>
      <c r="G143" s="160"/>
      <c r="H143" s="160"/>
      <c r="I143" s="160"/>
      <c r="J143" s="160"/>
      <c r="K143" s="160"/>
      <c r="L143" s="160"/>
      <c r="M143" s="160"/>
      <c r="N143" s="160"/>
      <c r="O143" s="160" t="n">
        <v>170</v>
      </c>
      <c r="P143" s="160" t="n">
        <v>500</v>
      </c>
      <c r="Q143" s="160"/>
      <c r="R143" s="160"/>
      <c r="S143" s="160"/>
      <c r="V143" s="190" t="n">
        <f aca="false">+SUM(G143:Q143)</f>
        <v>670</v>
      </c>
      <c r="X143" s="190" t="n">
        <f aca="false">+R143</f>
        <v>0</v>
      </c>
    </row>
    <row r="144" s="189" customFormat="true" ht="15.5" hidden="false" customHeight="false" outlineLevel="0" collapsed="false">
      <c r="A144" s="188" t="s">
        <v>325</v>
      </c>
      <c r="B144" s="188" t="s">
        <v>326</v>
      </c>
      <c r="C144" s="188" t="s">
        <v>327</v>
      </c>
      <c r="D144" s="188" t="s">
        <v>328</v>
      </c>
      <c r="E144" s="188" t="s">
        <v>157</v>
      </c>
      <c r="F144" s="188" t="n">
        <v>41</v>
      </c>
      <c r="G144" s="160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 t="n">
        <v>40</v>
      </c>
      <c r="S144" s="160"/>
      <c r="V144" s="190" t="n">
        <f aca="false">+SUM(G144:Q144)</f>
        <v>0</v>
      </c>
      <c r="X144" s="190" t="n">
        <f aca="false">+R144</f>
        <v>40</v>
      </c>
    </row>
    <row r="145" s="189" customFormat="true" ht="15.5" hidden="false" customHeight="false" outlineLevel="0" collapsed="false">
      <c r="A145" s="188" t="s">
        <v>325</v>
      </c>
      <c r="B145" s="188" t="s">
        <v>326</v>
      </c>
      <c r="C145" s="188" t="s">
        <v>167</v>
      </c>
      <c r="D145" s="188" t="s">
        <v>167</v>
      </c>
      <c r="E145" s="188" t="s">
        <v>157</v>
      </c>
      <c r="F145" s="188" t="n">
        <v>49</v>
      </c>
      <c r="G145" s="160"/>
      <c r="H145" s="160"/>
      <c r="I145" s="160"/>
      <c r="J145" s="160"/>
      <c r="K145" s="160"/>
      <c r="L145" s="160"/>
      <c r="M145" s="160"/>
      <c r="N145" s="160"/>
      <c r="O145" s="160" t="n">
        <v>10</v>
      </c>
      <c r="P145" s="160"/>
      <c r="Q145" s="160"/>
      <c r="R145" s="160"/>
      <c r="S145" s="160"/>
      <c r="V145" s="190" t="n">
        <f aca="false">+SUM(G145:Q145)</f>
        <v>10</v>
      </c>
      <c r="X145" s="190" t="n">
        <f aca="false">+R145</f>
        <v>0</v>
      </c>
    </row>
    <row r="146" customFormat="false" ht="15.5" hidden="false" customHeight="false" outlineLevel="0" collapsed="false">
      <c r="V146" s="190" t="n">
        <f aca="false">+SUM(G146:Q146)</f>
        <v>0</v>
      </c>
      <c r="X146" s="190" t="n">
        <f aca="false">+R146</f>
        <v>0</v>
      </c>
    </row>
    <row r="147" s="194" customFormat="true" ht="15.5" hidden="false" customHeight="false" outlineLevel="0" collapsed="false">
      <c r="A147" s="192" t="s">
        <v>329</v>
      </c>
      <c r="B147" s="192" t="s">
        <v>330</v>
      </c>
      <c r="C147" s="192" t="s">
        <v>279</v>
      </c>
      <c r="D147" s="192" t="s">
        <v>280</v>
      </c>
      <c r="E147" s="192" t="s">
        <v>157</v>
      </c>
      <c r="F147" s="192" t="n">
        <v>41</v>
      </c>
      <c r="G147" s="193"/>
      <c r="H147" s="193" t="n">
        <v>300</v>
      </c>
      <c r="I147" s="193" t="n">
        <v>600</v>
      </c>
      <c r="J147" s="193" t="n">
        <v>300</v>
      </c>
      <c r="K147" s="193" t="n">
        <v>300</v>
      </c>
      <c r="L147" s="193"/>
      <c r="M147" s="193"/>
      <c r="N147" s="193"/>
      <c r="O147" s="193"/>
      <c r="P147" s="193"/>
      <c r="Q147" s="193"/>
      <c r="R147" s="193" t="n">
        <v>187.5</v>
      </c>
      <c r="S147" s="193"/>
      <c r="V147" s="195" t="n">
        <f aca="false">+SUM(G147:Q147)</f>
        <v>1500</v>
      </c>
      <c r="X147" s="195" t="n">
        <f aca="false">+R147</f>
        <v>187.5</v>
      </c>
      <c r="AB147" s="195" t="n">
        <f aca="false">+SUM(G147:Q147)</f>
        <v>1500</v>
      </c>
      <c r="AD147" s="195" t="n">
        <f aca="false">+R147</f>
        <v>187.5</v>
      </c>
    </row>
    <row r="148" s="189" customFormat="true" ht="15.5" hidden="false" customHeight="false" outlineLevel="0" collapsed="false">
      <c r="A148" s="188" t="s">
        <v>329</v>
      </c>
      <c r="B148" s="188" t="s">
        <v>330</v>
      </c>
      <c r="C148" s="188" t="s">
        <v>167</v>
      </c>
      <c r="D148" s="188" t="s">
        <v>167</v>
      </c>
      <c r="E148" s="188" t="s">
        <v>157</v>
      </c>
      <c r="F148" s="188" t="n">
        <v>48</v>
      </c>
      <c r="G148" s="160"/>
      <c r="H148" s="160"/>
      <c r="I148" s="160"/>
      <c r="J148" s="160"/>
      <c r="K148" s="160"/>
      <c r="L148" s="160" t="n">
        <v>75</v>
      </c>
      <c r="M148" s="160"/>
      <c r="N148" s="160"/>
      <c r="O148" s="160"/>
      <c r="P148" s="160"/>
      <c r="Q148" s="160"/>
      <c r="R148" s="160"/>
      <c r="S148" s="160"/>
      <c r="V148" s="190" t="n">
        <f aca="false">+SUM(G148:Q148)</f>
        <v>75</v>
      </c>
      <c r="X148" s="190" t="n">
        <f aca="false">+R148</f>
        <v>0</v>
      </c>
    </row>
    <row r="149" s="189" customFormat="true" ht="15.5" hidden="false" customHeight="false" outlineLevel="0" collapsed="false">
      <c r="A149" s="188" t="s">
        <v>329</v>
      </c>
      <c r="B149" s="188" t="s">
        <v>330</v>
      </c>
      <c r="C149" s="188" t="s">
        <v>167</v>
      </c>
      <c r="D149" s="188" t="s">
        <v>167</v>
      </c>
      <c r="E149" s="188" t="s">
        <v>157</v>
      </c>
      <c r="F149" s="188" t="n">
        <v>49</v>
      </c>
      <c r="G149" s="160"/>
      <c r="H149" s="160"/>
      <c r="I149" s="160"/>
      <c r="J149" s="160"/>
      <c r="K149" s="160"/>
      <c r="L149" s="160"/>
      <c r="M149" s="160"/>
      <c r="N149" s="160" t="n">
        <v>25</v>
      </c>
      <c r="O149" s="160"/>
      <c r="P149" s="160"/>
      <c r="Q149" s="160"/>
      <c r="R149" s="160"/>
      <c r="S149" s="160"/>
      <c r="V149" s="190" t="n">
        <f aca="false">+SUM(G149:Q149)</f>
        <v>25</v>
      </c>
      <c r="X149" s="190" t="n">
        <f aca="false">+R149</f>
        <v>0</v>
      </c>
    </row>
    <row r="150" customFormat="false" ht="15.5" hidden="false" customHeight="false" outlineLevel="0" collapsed="false">
      <c r="V150" s="190" t="n">
        <f aca="false">+SUM(G150:Q150)</f>
        <v>0</v>
      </c>
      <c r="X150" s="190" t="n">
        <f aca="false">+R150</f>
        <v>0</v>
      </c>
    </row>
    <row r="151" s="189" customFormat="true" ht="15.5" hidden="false" customHeight="false" outlineLevel="0" collapsed="false">
      <c r="A151" s="188" t="s">
        <v>331</v>
      </c>
      <c r="B151" s="188" t="s">
        <v>332</v>
      </c>
      <c r="C151" s="188" t="s">
        <v>333</v>
      </c>
      <c r="D151" s="188" t="s">
        <v>334</v>
      </c>
      <c r="E151" s="188" t="s">
        <v>157</v>
      </c>
      <c r="F151" s="188" t="n">
        <v>41</v>
      </c>
      <c r="G151" s="160"/>
      <c r="H151" s="160" t="n">
        <v>8.4</v>
      </c>
      <c r="I151" s="160" t="n">
        <v>33.6</v>
      </c>
      <c r="J151" s="160"/>
      <c r="K151" s="160"/>
      <c r="L151" s="160"/>
      <c r="M151" s="160"/>
      <c r="N151" s="160"/>
      <c r="O151" s="160"/>
      <c r="P151" s="160"/>
      <c r="Q151" s="160"/>
      <c r="R151" s="160" t="n">
        <v>33.6</v>
      </c>
      <c r="S151" s="160"/>
      <c r="V151" s="190" t="n">
        <f aca="false">+SUM(G151:Q151)</f>
        <v>42</v>
      </c>
      <c r="X151" s="190" t="n">
        <f aca="false">+R151</f>
        <v>33.6</v>
      </c>
    </row>
    <row r="152" customFormat="false" ht="15.5" hidden="false" customHeight="false" outlineLevel="0" collapsed="false">
      <c r="V152" s="190" t="n">
        <f aca="false">+SUM(G152:Q152)</f>
        <v>0</v>
      </c>
      <c r="X152" s="190" t="n">
        <f aca="false">+R152</f>
        <v>0</v>
      </c>
    </row>
    <row r="153" customFormat="false" ht="15.5" hidden="false" customHeight="false" outlineLevel="0" collapsed="false">
      <c r="V153" s="190" t="n">
        <f aca="false">+SUM(G153:Q153)</f>
        <v>0</v>
      </c>
      <c r="X153" s="190" t="n">
        <f aca="false">+R153</f>
        <v>0</v>
      </c>
    </row>
    <row r="154" s="189" customFormat="true" ht="15.5" hidden="false" customHeight="false" outlineLevel="0" collapsed="false">
      <c r="A154" s="188" t="s">
        <v>335</v>
      </c>
      <c r="B154" s="188" t="s">
        <v>336</v>
      </c>
      <c r="C154" s="188" t="s">
        <v>227</v>
      </c>
      <c r="D154" s="188" t="s">
        <v>228</v>
      </c>
      <c r="E154" s="188" t="s">
        <v>157</v>
      </c>
      <c r="F154" s="188" t="n">
        <v>41</v>
      </c>
      <c r="G154" s="160" t="n">
        <v>1000</v>
      </c>
      <c r="H154" s="160" t="n">
        <v>750</v>
      </c>
      <c r="I154" s="160" t="n">
        <v>1000</v>
      </c>
      <c r="J154" s="160" t="n">
        <v>750</v>
      </c>
      <c r="K154" s="160" t="n">
        <v>1250</v>
      </c>
      <c r="L154" s="160" t="n">
        <v>1000</v>
      </c>
      <c r="M154" s="160"/>
      <c r="N154" s="160"/>
      <c r="O154" s="160"/>
      <c r="P154" s="160"/>
      <c r="Q154" s="160"/>
      <c r="R154" s="160"/>
      <c r="S154" s="160"/>
      <c r="V154" s="190" t="n">
        <f aca="false">+SUM(G154:Q154)</f>
        <v>5750</v>
      </c>
      <c r="X154" s="190" t="n">
        <f aca="false">+R154</f>
        <v>0</v>
      </c>
    </row>
    <row r="157" customFormat="false" ht="15.5" hidden="false" customHeight="false" outlineLevel="0" collapsed="false">
      <c r="V157" s="196" t="n">
        <f aca="false">+SUM(V3:V16,V18:V38,V40:V44,V46,V48:V52,V55,V57:V71,V73:V74,V78:V81,V88:V105,V107,V109:V116,V118:V146,V148:V154)</f>
        <v>636277.84</v>
      </c>
      <c r="W157" s="196"/>
      <c r="X157" s="196" t="n">
        <f aca="false">+SUM(X3:X16,X18:X38,X40:X44,X46,X48:X52,X55,X57:X71,X73:X74,X78:X81,X88:X105,X107,X109:X116,X118:X146,X148:X154)</f>
        <v>45049.06</v>
      </c>
      <c r="Y157" s="196"/>
      <c r="Z157" s="196"/>
      <c r="AA157" s="196"/>
      <c r="AB157" s="196" t="n">
        <f aca="false">+SUM(AB3:AB154)</f>
        <v>24594</v>
      </c>
      <c r="AC157" s="196"/>
      <c r="AD157" s="196" t="n">
        <f aca="false">+SUM(AD3:AD154)</f>
        <v>333.5</v>
      </c>
    </row>
  </sheetData>
  <conditionalFormatting sqref="E3:E37">
    <cfRule type="expression" priority="2" aboveAverage="0" equalAverage="0" bottom="0" percent="0" rank="0" text="" dxfId="2">
      <formula>NOT(ISERROR(SEARCH("LT",E3)))</formula>
    </cfRule>
    <cfRule type="expression" priority="3" aboveAverage="0" equalAverage="0" bottom="0" percent="0" rank="0" text="" dxfId="3">
      <formula>NOT(ISERROR(SEARCH("HLF",E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5" zeroHeight="false" outlineLevelRow="0" outlineLevelCol="0"/>
  <cols>
    <col collapsed="false" customWidth="true" hidden="false" outlineLevel="0" max="2" min="2" style="0" width="25.68"/>
    <col collapsed="false" customWidth="true" hidden="false" outlineLevel="0" max="4" min="4" style="0" width="29.68"/>
    <col collapsed="false" customWidth="false" hidden="true" outlineLevel="0" max="21" min="20" style="0" width="8.9"/>
    <col collapsed="false" customWidth="true" hidden="true" outlineLevel="0" max="22" min="22" style="0" width="7.53"/>
    <col collapsed="false" customWidth="false" hidden="true" outlineLevel="0" max="24" min="23" style="0" width="8.9"/>
    <col collapsed="false" customWidth="true" hidden="false" outlineLevel="0" max="31" min="26" style="197" width="8.84"/>
  </cols>
  <sheetData>
    <row r="1" s="185" customFormat="true" ht="14.5" hidden="false" customHeight="false" outlineLevel="0" collapsed="false">
      <c r="A1" s="183" t="s">
        <v>187</v>
      </c>
      <c r="B1" s="183"/>
      <c r="C1" s="183"/>
      <c r="D1" s="183"/>
      <c r="E1" s="183"/>
      <c r="F1" s="183"/>
      <c r="G1" s="183" t="s">
        <v>188</v>
      </c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4"/>
      <c r="U1" s="184" t="s">
        <v>189</v>
      </c>
      <c r="V1" s="184" t="s">
        <v>143</v>
      </c>
      <c r="W1" s="184"/>
      <c r="X1" s="184" t="s">
        <v>144</v>
      </c>
      <c r="Y1" s="184" t="s">
        <v>190</v>
      </c>
      <c r="Z1" s="184" t="s">
        <v>143</v>
      </c>
      <c r="AA1" s="184"/>
      <c r="AB1" s="184" t="s">
        <v>191</v>
      </c>
      <c r="AC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</row>
    <row r="2" s="185" customFormat="true" ht="14.5" hidden="false" customHeight="false" outlineLevel="0" collapsed="false">
      <c r="A2" s="186" t="s">
        <v>192</v>
      </c>
      <c r="B2" s="186" t="s">
        <v>193</v>
      </c>
      <c r="C2" s="186" t="s">
        <v>194</v>
      </c>
      <c r="D2" s="186" t="s">
        <v>195</v>
      </c>
      <c r="E2" s="186" t="s">
        <v>196</v>
      </c>
      <c r="F2" s="186" t="s">
        <v>197</v>
      </c>
      <c r="G2" s="186" t="n">
        <v>1</v>
      </c>
      <c r="H2" s="186" t="n">
        <v>2</v>
      </c>
      <c r="I2" s="186" t="n">
        <v>3</v>
      </c>
      <c r="J2" s="186" t="n">
        <v>4</v>
      </c>
      <c r="K2" s="186" t="n">
        <v>5</v>
      </c>
      <c r="L2" s="186" t="n">
        <v>6</v>
      </c>
      <c r="M2" s="186" t="n">
        <v>7</v>
      </c>
      <c r="N2" s="186" t="n">
        <v>8</v>
      </c>
      <c r="O2" s="186" t="n">
        <v>9</v>
      </c>
      <c r="P2" s="186" t="n">
        <v>10</v>
      </c>
      <c r="Q2" s="186" t="n">
        <v>11</v>
      </c>
      <c r="R2" s="186" t="n">
        <v>12</v>
      </c>
      <c r="S2" s="186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</row>
    <row r="3" customFormat="false" ht="15.5" hidden="false" customHeight="false" outlineLevel="0" collapsed="false">
      <c r="A3" s="188" t="s">
        <v>337</v>
      </c>
      <c r="B3" s="188" t="s">
        <v>338</v>
      </c>
      <c r="C3" s="188" t="s">
        <v>339</v>
      </c>
      <c r="D3" s="188" t="s">
        <v>340</v>
      </c>
      <c r="E3" s="188" t="s">
        <v>157</v>
      </c>
      <c r="F3" s="188" t="n">
        <v>41</v>
      </c>
      <c r="G3" s="160" t="n">
        <v>2222</v>
      </c>
      <c r="H3" s="160" t="n">
        <v>2272</v>
      </c>
      <c r="I3" s="160" t="n">
        <v>2141</v>
      </c>
      <c r="J3" s="160" t="n">
        <v>2280</v>
      </c>
      <c r="K3" s="160" t="n">
        <v>2947</v>
      </c>
      <c r="L3" s="160" t="n">
        <v>2807.5</v>
      </c>
      <c r="M3" s="160" t="n">
        <v>693</v>
      </c>
      <c r="N3" s="160" t="n">
        <v>2482</v>
      </c>
      <c r="O3" s="160" t="n">
        <v>2759</v>
      </c>
      <c r="P3" s="160" t="n">
        <v>2937</v>
      </c>
      <c r="Q3" s="160" t="n">
        <v>2776</v>
      </c>
      <c r="R3" s="160" t="n">
        <v>2823</v>
      </c>
      <c r="S3" s="191"/>
      <c r="V3" s="191" t="n">
        <f aca="false">+SUM(G3:Q3)</f>
        <v>26316.5</v>
      </c>
      <c r="X3" s="191" t="n">
        <f aca="false">+R3</f>
        <v>2823</v>
      </c>
    </row>
    <row r="4" customFormat="false" ht="15.5" hidden="false" customHeight="false" outlineLevel="0" collapsed="false">
      <c r="A4" s="188" t="s">
        <v>337</v>
      </c>
      <c r="B4" s="188" t="s">
        <v>338</v>
      </c>
      <c r="C4" s="188" t="s">
        <v>341</v>
      </c>
      <c r="D4" s="188" t="s">
        <v>342</v>
      </c>
      <c r="E4" s="188" t="s">
        <v>157</v>
      </c>
      <c r="F4" s="188" t="n">
        <v>41</v>
      </c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 t="n">
        <v>6</v>
      </c>
      <c r="S4" s="191"/>
      <c r="V4" s="191" t="n">
        <f aca="false">+SUM(G4:Q4)</f>
        <v>0</v>
      </c>
      <c r="X4" s="191" t="n">
        <f aca="false">+R4</f>
        <v>6</v>
      </c>
    </row>
    <row r="5" customFormat="false" ht="15.5" hidden="false" customHeight="false" outlineLevel="0" collapsed="false">
      <c r="A5" s="188" t="s">
        <v>337</v>
      </c>
      <c r="B5" s="188" t="s">
        <v>338</v>
      </c>
      <c r="C5" s="188" t="s">
        <v>233</v>
      </c>
      <c r="D5" s="188" t="s">
        <v>234</v>
      </c>
      <c r="E5" s="188" t="s">
        <v>157</v>
      </c>
      <c r="F5" s="188" t="n">
        <v>41</v>
      </c>
      <c r="G5" s="160" t="n">
        <v>18</v>
      </c>
      <c r="H5" s="160" t="n">
        <v>16</v>
      </c>
      <c r="I5" s="160" t="n">
        <v>16</v>
      </c>
      <c r="J5" s="160"/>
      <c r="K5" s="160"/>
      <c r="L5" s="160"/>
      <c r="M5" s="160"/>
      <c r="N5" s="160"/>
      <c r="O5" s="160" t="n">
        <v>16</v>
      </c>
      <c r="P5" s="160" t="n">
        <v>24</v>
      </c>
      <c r="Q5" s="160" t="n">
        <v>16</v>
      </c>
      <c r="R5" s="160" t="n">
        <v>20</v>
      </c>
      <c r="S5" s="191"/>
      <c r="V5" s="191" t="n">
        <f aca="false">+SUM(G5:Q5)</f>
        <v>106</v>
      </c>
      <c r="X5" s="191" t="n">
        <f aca="false">+R5</f>
        <v>20</v>
      </c>
    </row>
    <row r="6" customFormat="false" ht="15.5" hidden="false" customHeight="false" outlineLevel="0" collapsed="false">
      <c r="A6" s="188" t="s">
        <v>337</v>
      </c>
      <c r="B6" s="188" t="s">
        <v>338</v>
      </c>
      <c r="C6" s="188" t="s">
        <v>343</v>
      </c>
      <c r="D6" s="188" t="s">
        <v>344</v>
      </c>
      <c r="E6" s="188" t="s">
        <v>157</v>
      </c>
      <c r="F6" s="188" t="n">
        <v>41</v>
      </c>
      <c r="G6" s="160" t="n">
        <v>930</v>
      </c>
      <c r="H6" s="160" t="n">
        <v>1085</v>
      </c>
      <c r="I6" s="160" t="n">
        <v>1705</v>
      </c>
      <c r="J6" s="160" t="n">
        <v>90.5</v>
      </c>
      <c r="K6" s="160"/>
      <c r="L6" s="160"/>
      <c r="M6" s="160"/>
      <c r="N6" s="160"/>
      <c r="O6" s="160" t="n">
        <v>620</v>
      </c>
      <c r="P6" s="160" t="n">
        <v>1550</v>
      </c>
      <c r="Q6" s="160" t="n">
        <v>1016</v>
      </c>
      <c r="R6" s="160" t="n">
        <v>1051</v>
      </c>
      <c r="S6" s="191"/>
      <c r="V6" s="191" t="n">
        <f aca="false">+SUM(G6:Q6)</f>
        <v>6996.5</v>
      </c>
      <c r="X6" s="191" t="n">
        <f aca="false">+R6</f>
        <v>1051</v>
      </c>
    </row>
    <row r="7" customFormat="false" ht="15.5" hidden="false" customHeight="false" outlineLevel="0" collapsed="false">
      <c r="A7" s="188" t="s">
        <v>337</v>
      </c>
      <c r="B7" s="188" t="s">
        <v>338</v>
      </c>
      <c r="C7" s="188" t="s">
        <v>241</v>
      </c>
      <c r="D7" s="188" t="s">
        <v>242</v>
      </c>
      <c r="E7" s="188" t="s">
        <v>157</v>
      </c>
      <c r="F7" s="188" t="n">
        <v>41</v>
      </c>
      <c r="G7" s="160"/>
      <c r="H7" s="160"/>
      <c r="I7" s="160" t="n">
        <v>4</v>
      </c>
      <c r="J7" s="160" t="n">
        <v>8</v>
      </c>
      <c r="K7" s="160"/>
      <c r="L7" s="160"/>
      <c r="M7" s="160"/>
      <c r="N7" s="160"/>
      <c r="O7" s="160"/>
      <c r="P7" s="160"/>
      <c r="Q7" s="160"/>
      <c r="R7" s="160"/>
      <c r="S7" s="191"/>
      <c r="V7" s="191" t="n">
        <f aca="false">+SUM(G7:Q7)</f>
        <v>12</v>
      </c>
      <c r="X7" s="191" t="n">
        <f aca="false">+R7</f>
        <v>0</v>
      </c>
    </row>
    <row r="8" customFormat="false" ht="15.5" hidden="false" customHeight="false" outlineLevel="0" collapsed="false">
      <c r="A8" s="188" t="s">
        <v>337</v>
      </c>
      <c r="B8" s="188" t="s">
        <v>338</v>
      </c>
      <c r="C8" s="188" t="s">
        <v>345</v>
      </c>
      <c r="D8" s="188" t="s">
        <v>346</v>
      </c>
      <c r="E8" s="188" t="s">
        <v>157</v>
      </c>
      <c r="F8" s="188" t="n">
        <v>41</v>
      </c>
      <c r="G8" s="160"/>
      <c r="H8" s="160"/>
      <c r="I8" s="160"/>
      <c r="J8" s="160" t="n">
        <v>992</v>
      </c>
      <c r="K8" s="160"/>
      <c r="L8" s="160"/>
      <c r="M8" s="160"/>
      <c r="N8" s="160"/>
      <c r="O8" s="160"/>
      <c r="P8" s="160" t="n">
        <v>155</v>
      </c>
      <c r="Q8" s="160"/>
      <c r="R8" s="160"/>
      <c r="S8" s="191"/>
      <c r="V8" s="191" t="n">
        <f aca="false">+SUM(G8:Q8)</f>
        <v>1147</v>
      </c>
      <c r="X8" s="191" t="n">
        <f aca="false">+R8</f>
        <v>0</v>
      </c>
    </row>
    <row r="9" customFormat="false" ht="15.5" hidden="false" customHeight="false" outlineLevel="0" collapsed="false">
      <c r="A9" s="188" t="s">
        <v>337</v>
      </c>
      <c r="B9" s="188" t="s">
        <v>338</v>
      </c>
      <c r="C9" s="188" t="s">
        <v>167</v>
      </c>
      <c r="D9" s="188" t="s">
        <v>167</v>
      </c>
      <c r="E9" s="188" t="s">
        <v>157</v>
      </c>
      <c r="F9" s="188" t="n">
        <v>49</v>
      </c>
      <c r="G9" s="160" t="n">
        <v>119.4</v>
      </c>
      <c r="H9" s="160" t="n">
        <v>2350</v>
      </c>
      <c r="I9" s="160" t="n">
        <v>2900</v>
      </c>
      <c r="J9" s="160" t="n">
        <v>225</v>
      </c>
      <c r="K9" s="160" t="n">
        <v>159.2</v>
      </c>
      <c r="L9" s="160" t="n">
        <v>25</v>
      </c>
      <c r="M9" s="160" t="n">
        <v>1796</v>
      </c>
      <c r="N9" s="160" t="n">
        <v>606</v>
      </c>
      <c r="O9" s="160" t="n">
        <v>21</v>
      </c>
      <c r="P9" s="160" t="n">
        <v>425</v>
      </c>
      <c r="Q9" s="160" t="n">
        <v>1869.6</v>
      </c>
      <c r="R9" s="160" t="n">
        <v>322.5</v>
      </c>
      <c r="S9" s="191"/>
      <c r="V9" s="191" t="n">
        <f aca="false">+SUM(G9:Q9)</f>
        <v>10496.2</v>
      </c>
      <c r="X9" s="191" t="n">
        <f aca="false">+R9</f>
        <v>322.5</v>
      </c>
    </row>
    <row r="10" customFormat="false" ht="15.5" hidden="false" customHeight="false" outlineLevel="0" collapsed="false">
      <c r="S10" s="191"/>
      <c r="V10" s="191" t="n">
        <f aca="false">+SUM(G10:Q10)</f>
        <v>0</v>
      </c>
      <c r="X10" s="191" t="n">
        <f aca="false">+R10</f>
        <v>0</v>
      </c>
    </row>
    <row r="11" customFormat="false" ht="15.5" hidden="false" customHeight="false" outlineLevel="0" collapsed="false">
      <c r="A11" s="188" t="s">
        <v>347</v>
      </c>
      <c r="B11" s="188" t="s">
        <v>348</v>
      </c>
      <c r="C11" s="188" t="s">
        <v>349</v>
      </c>
      <c r="D11" s="188" t="s">
        <v>350</v>
      </c>
      <c r="E11" s="188" t="s">
        <v>166</v>
      </c>
      <c r="F11" s="188" t="n">
        <v>41</v>
      </c>
      <c r="G11" s="160" t="n">
        <v>1980</v>
      </c>
      <c r="H11" s="160" t="n">
        <v>925.56</v>
      </c>
      <c r="I11" s="160" t="n">
        <v>1240.02</v>
      </c>
      <c r="J11" s="160" t="n">
        <v>1156.92</v>
      </c>
      <c r="K11" s="160" t="n">
        <v>1115.34</v>
      </c>
      <c r="L11" s="160" t="n">
        <v>519.9</v>
      </c>
      <c r="M11" s="160"/>
      <c r="N11" s="160"/>
      <c r="O11" s="160" t="n">
        <v>1290.2</v>
      </c>
      <c r="P11" s="160" t="n">
        <v>-82.3279999999999</v>
      </c>
      <c r="Q11" s="160" t="n">
        <v>1055.82</v>
      </c>
      <c r="R11" s="160" t="n">
        <v>1429.44</v>
      </c>
      <c r="S11" s="191"/>
      <c r="V11" s="191" t="n">
        <f aca="false">+SUM(G11:Q11)</f>
        <v>9201.432</v>
      </c>
      <c r="X11" s="191" t="n">
        <f aca="false">+R11</f>
        <v>1429.44</v>
      </c>
    </row>
    <row r="12" customFormat="false" ht="15.5" hidden="false" customHeight="false" outlineLevel="0" collapsed="false">
      <c r="A12" s="188" t="s">
        <v>347</v>
      </c>
      <c r="B12" s="188" t="s">
        <v>348</v>
      </c>
      <c r="C12" s="188" t="s">
        <v>351</v>
      </c>
      <c r="D12" s="188" t="s">
        <v>350</v>
      </c>
      <c r="E12" s="188" t="s">
        <v>166</v>
      </c>
      <c r="F12" s="188" t="n">
        <v>41</v>
      </c>
      <c r="G12" s="160"/>
      <c r="H12" s="160"/>
      <c r="I12" s="160"/>
      <c r="J12" s="160"/>
      <c r="K12" s="160" t="n">
        <v>381.84</v>
      </c>
      <c r="L12" s="160" t="n">
        <v>371.34</v>
      </c>
      <c r="M12" s="160"/>
      <c r="N12" s="160"/>
      <c r="O12" s="160"/>
      <c r="P12" s="160" t="n">
        <v>80.58</v>
      </c>
      <c r="Q12" s="160" t="n">
        <v>252.66</v>
      </c>
      <c r="R12" s="160"/>
      <c r="S12" s="191"/>
      <c r="V12" s="191" t="n">
        <f aca="false">+SUM(G12:Q12)</f>
        <v>1086.42</v>
      </c>
      <c r="X12" s="191" t="n">
        <f aca="false">+R12</f>
        <v>0</v>
      </c>
    </row>
    <row r="13" customFormat="false" ht="15.5" hidden="false" customHeight="false" outlineLevel="0" collapsed="false">
      <c r="S13" s="191"/>
      <c r="V13" s="191" t="n">
        <f aca="false">+SUM(G13:Q13)</f>
        <v>0</v>
      </c>
      <c r="X13" s="191" t="n">
        <f aca="false">+R13</f>
        <v>0</v>
      </c>
    </row>
    <row r="14" customFormat="false" ht="15.5" hidden="false" customHeight="false" outlineLevel="0" collapsed="false">
      <c r="A14" s="188" t="s">
        <v>352</v>
      </c>
      <c r="B14" s="188" t="s">
        <v>353</v>
      </c>
      <c r="C14" s="188" t="s">
        <v>354</v>
      </c>
      <c r="D14" s="188" t="s">
        <v>355</v>
      </c>
      <c r="E14" s="188" t="s">
        <v>157</v>
      </c>
      <c r="F14" s="188" t="n">
        <v>41</v>
      </c>
      <c r="G14" s="160"/>
      <c r="H14" s="160"/>
      <c r="I14" s="160"/>
      <c r="J14" s="160"/>
      <c r="K14" s="160"/>
      <c r="L14" s="160"/>
      <c r="M14" s="160"/>
      <c r="N14" s="160" t="n">
        <v>623.664</v>
      </c>
      <c r="O14" s="160" t="n">
        <v>1139.976</v>
      </c>
      <c r="P14" s="160"/>
      <c r="Q14" s="160"/>
      <c r="R14" s="160"/>
      <c r="S14" s="191"/>
      <c r="V14" s="191" t="n">
        <f aca="false">+SUM(G14:Q14)</f>
        <v>1763.64</v>
      </c>
      <c r="X14" s="191" t="n">
        <f aca="false">+R14</f>
        <v>0</v>
      </c>
    </row>
    <row r="15" customFormat="false" ht="15.5" hidden="false" customHeight="false" outlineLevel="0" collapsed="false">
      <c r="A15" s="192" t="s">
        <v>352</v>
      </c>
      <c r="B15" s="192" t="s">
        <v>353</v>
      </c>
      <c r="C15" s="192" t="s">
        <v>261</v>
      </c>
      <c r="D15" s="192" t="s">
        <v>262</v>
      </c>
      <c r="E15" s="192" t="s">
        <v>157</v>
      </c>
      <c r="F15" s="192" t="n">
        <v>41</v>
      </c>
      <c r="G15" s="193" t="n">
        <v>57.8</v>
      </c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1"/>
      <c r="T15" s="191"/>
      <c r="Z15" s="198" t="n">
        <f aca="false">+SUM(G15:Q15)</f>
        <v>57.8</v>
      </c>
      <c r="AB15" s="198" t="n">
        <f aca="false">+R15</f>
        <v>0</v>
      </c>
    </row>
    <row r="16" customFormat="false" ht="15.5" hidden="false" customHeight="false" outlineLevel="0" collapsed="false">
      <c r="A16" s="192" t="s">
        <v>352</v>
      </c>
      <c r="B16" s="192" t="s">
        <v>353</v>
      </c>
      <c r="C16" s="192" t="s">
        <v>253</v>
      </c>
      <c r="D16" s="192" t="s">
        <v>254</v>
      </c>
      <c r="E16" s="192" t="s">
        <v>157</v>
      </c>
      <c r="F16" s="192" t="n">
        <v>41</v>
      </c>
      <c r="G16" s="193" t="n">
        <v>1202.165</v>
      </c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1"/>
      <c r="T16" s="191"/>
      <c r="Z16" s="198" t="n">
        <f aca="false">+SUM(G16:Q16)</f>
        <v>1202.165</v>
      </c>
      <c r="AB16" s="198" t="n">
        <f aca="false">+R16</f>
        <v>0</v>
      </c>
    </row>
    <row r="17" customFormat="false" ht="15.5" hidden="false" customHeight="false" outlineLevel="0" collapsed="false">
      <c r="A17" s="192" t="s">
        <v>352</v>
      </c>
      <c r="B17" s="192" t="s">
        <v>353</v>
      </c>
      <c r="C17" s="192" t="s">
        <v>155</v>
      </c>
      <c r="D17" s="192" t="s">
        <v>156</v>
      </c>
      <c r="E17" s="192" t="s">
        <v>157</v>
      </c>
      <c r="F17" s="192" t="n">
        <v>41</v>
      </c>
      <c r="G17" s="193" t="n">
        <v>882</v>
      </c>
      <c r="H17" s="193" t="n">
        <v>882</v>
      </c>
      <c r="I17" s="193"/>
      <c r="J17" s="193"/>
      <c r="K17" s="193"/>
      <c r="L17" s="193"/>
      <c r="M17" s="193"/>
      <c r="N17" s="193"/>
      <c r="O17" s="193"/>
      <c r="P17" s="193"/>
      <c r="Q17" s="193"/>
      <c r="R17" s="193"/>
      <c r="S17" s="191"/>
      <c r="T17" s="191"/>
      <c r="Z17" s="198" t="n">
        <f aca="false">+SUM(G17:Q17)</f>
        <v>1764</v>
      </c>
      <c r="AB17" s="198" t="n">
        <f aca="false">+R17</f>
        <v>0</v>
      </c>
    </row>
    <row r="18" customFormat="false" ht="15.5" hidden="false" customHeight="false" outlineLevel="0" collapsed="false">
      <c r="A18" s="192" t="s">
        <v>352</v>
      </c>
      <c r="B18" s="192" t="s">
        <v>353</v>
      </c>
      <c r="C18" s="192" t="s">
        <v>356</v>
      </c>
      <c r="D18" s="192" t="s">
        <v>357</v>
      </c>
      <c r="E18" s="192" t="s">
        <v>157</v>
      </c>
      <c r="F18" s="192" t="n">
        <v>41</v>
      </c>
      <c r="G18" s="193" t="n">
        <v>1060.928</v>
      </c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193"/>
      <c r="S18" s="191"/>
      <c r="T18" s="191"/>
      <c r="Z18" s="198" t="n">
        <f aca="false">+SUM(G18:Q18)</f>
        <v>1060.928</v>
      </c>
      <c r="AB18" s="198" t="n">
        <f aca="false">+R18</f>
        <v>0</v>
      </c>
    </row>
    <row r="19" customFormat="false" ht="15.5" hidden="false" customHeight="false" outlineLevel="0" collapsed="false">
      <c r="A19" s="188" t="s">
        <v>352</v>
      </c>
      <c r="B19" s="188" t="s">
        <v>353</v>
      </c>
      <c r="C19" s="188" t="s">
        <v>201</v>
      </c>
      <c r="D19" s="188" t="s">
        <v>202</v>
      </c>
      <c r="E19" s="188" t="s">
        <v>157</v>
      </c>
      <c r="F19" s="188" t="n">
        <v>41</v>
      </c>
      <c r="G19" s="160" t="n">
        <v>70.161</v>
      </c>
      <c r="H19" s="160" t="n">
        <v>14.668</v>
      </c>
      <c r="I19" s="160" t="n">
        <v>43.846</v>
      </c>
      <c r="J19" s="160" t="n">
        <v>8.126</v>
      </c>
      <c r="K19" s="160" t="n">
        <v>19.577</v>
      </c>
      <c r="L19" s="160" t="n">
        <v>39.364</v>
      </c>
      <c r="M19" s="160"/>
      <c r="N19" s="160"/>
      <c r="O19" s="160"/>
      <c r="P19" s="160" t="n">
        <v>9.183</v>
      </c>
      <c r="Q19" s="160" t="n">
        <v>9.127</v>
      </c>
      <c r="R19" s="160" t="n">
        <v>13.265</v>
      </c>
      <c r="S19" s="191"/>
      <c r="V19" s="191" t="n">
        <f aca="false">+SUM(G19:Q19)</f>
        <v>214.052</v>
      </c>
      <c r="X19" s="191" t="n">
        <f aca="false">+R19</f>
        <v>13.265</v>
      </c>
    </row>
    <row r="20" customFormat="false" ht="15.5" hidden="false" customHeight="false" outlineLevel="0" collapsed="false">
      <c r="A20" s="188" t="s">
        <v>352</v>
      </c>
      <c r="B20" s="188" t="s">
        <v>353</v>
      </c>
      <c r="C20" s="188" t="s">
        <v>231</v>
      </c>
      <c r="D20" s="188" t="s">
        <v>232</v>
      </c>
      <c r="E20" s="188" t="s">
        <v>157</v>
      </c>
      <c r="F20" s="188" t="n">
        <v>41</v>
      </c>
      <c r="G20" s="160" t="n">
        <v>1317.708</v>
      </c>
      <c r="H20" s="160" t="n">
        <v>1930.355</v>
      </c>
      <c r="I20" s="160" t="n">
        <v>1346.285</v>
      </c>
      <c r="J20" s="160" t="n">
        <v>1451.831</v>
      </c>
      <c r="K20" s="160" t="n">
        <v>1658.395</v>
      </c>
      <c r="L20" s="160" t="n">
        <v>3230.196</v>
      </c>
      <c r="M20" s="160"/>
      <c r="N20" s="160"/>
      <c r="O20" s="160"/>
      <c r="P20" s="160" t="n">
        <v>838.817</v>
      </c>
      <c r="Q20" s="160" t="n">
        <v>893.772</v>
      </c>
      <c r="R20" s="160" t="n">
        <v>2445.862</v>
      </c>
      <c r="S20" s="191"/>
      <c r="V20" s="191" t="n">
        <f aca="false">+SUM(G20:Q20)</f>
        <v>12667.359</v>
      </c>
      <c r="X20" s="191" t="n">
        <f aca="false">+R20</f>
        <v>2445.862</v>
      </c>
    </row>
    <row r="21" customFormat="false" ht="15.5" hidden="false" customHeight="false" outlineLevel="0" collapsed="false">
      <c r="A21" s="188" t="s">
        <v>352</v>
      </c>
      <c r="B21" s="188" t="s">
        <v>353</v>
      </c>
      <c r="C21" s="188" t="s">
        <v>277</v>
      </c>
      <c r="D21" s="188" t="s">
        <v>278</v>
      </c>
      <c r="E21" s="188" t="s">
        <v>157</v>
      </c>
      <c r="F21" s="188" t="n">
        <v>41</v>
      </c>
      <c r="G21" s="160" t="n">
        <v>1975.624</v>
      </c>
      <c r="H21" s="160" t="n">
        <v>2370.004</v>
      </c>
      <c r="I21" s="160" t="n">
        <v>1924.44</v>
      </c>
      <c r="J21" s="160" t="n">
        <v>3313.772</v>
      </c>
      <c r="K21" s="160" t="n">
        <v>2927.036</v>
      </c>
      <c r="L21" s="160" t="n">
        <v>4734.724</v>
      </c>
      <c r="M21" s="160" t="n">
        <v>-5.6843418860808E-014</v>
      </c>
      <c r="N21" s="160"/>
      <c r="O21" s="160"/>
      <c r="P21" s="160" t="n">
        <v>486.416</v>
      </c>
      <c r="Q21" s="160" t="n">
        <v>1410.88</v>
      </c>
      <c r="R21" s="160" t="n">
        <v>4123.682</v>
      </c>
      <c r="S21" s="191"/>
      <c r="V21" s="191" t="n">
        <f aca="false">+SUM(G21:Q21)</f>
        <v>19142.896</v>
      </c>
      <c r="W21" s="191"/>
      <c r="X21" s="191" t="n">
        <f aca="false">+R21</f>
        <v>4123.682</v>
      </c>
    </row>
    <row r="22" customFormat="false" ht="15.5" hidden="false" customHeight="false" outlineLevel="0" collapsed="false">
      <c r="A22" s="192" t="s">
        <v>352</v>
      </c>
      <c r="B22" s="192" t="s">
        <v>353</v>
      </c>
      <c r="C22" s="192" t="s">
        <v>279</v>
      </c>
      <c r="D22" s="192" t="s">
        <v>280</v>
      </c>
      <c r="E22" s="192" t="s">
        <v>157</v>
      </c>
      <c r="F22" s="192" t="n">
        <v>41</v>
      </c>
      <c r="G22" s="193"/>
      <c r="H22" s="193" t="n">
        <v>32.81</v>
      </c>
      <c r="I22" s="193" t="n">
        <v>162.053</v>
      </c>
      <c r="J22" s="193" t="n">
        <v>140.648</v>
      </c>
      <c r="K22" s="193" t="n">
        <v>165.169</v>
      </c>
      <c r="L22" s="193"/>
      <c r="M22" s="193"/>
      <c r="N22" s="193"/>
      <c r="O22" s="193"/>
      <c r="P22" s="193"/>
      <c r="Q22" s="193"/>
      <c r="R22" s="193"/>
      <c r="S22" s="191"/>
      <c r="T22" s="191"/>
      <c r="Z22" s="198" t="n">
        <f aca="false">+SUM(G22:Q22)</f>
        <v>500.68</v>
      </c>
      <c r="AB22" s="198" t="n">
        <f aca="false">+R22</f>
        <v>0</v>
      </c>
    </row>
    <row r="23" customFormat="false" ht="15.5" hidden="false" customHeight="false" outlineLevel="0" collapsed="false">
      <c r="A23" s="192" t="s">
        <v>352</v>
      </c>
      <c r="B23" s="192" t="s">
        <v>353</v>
      </c>
      <c r="C23" s="192" t="s">
        <v>281</v>
      </c>
      <c r="D23" s="192" t="s">
        <v>282</v>
      </c>
      <c r="E23" s="192" t="s">
        <v>157</v>
      </c>
      <c r="F23" s="192" t="n">
        <v>41</v>
      </c>
      <c r="G23" s="193"/>
      <c r="H23" s="193" t="n">
        <v>14.406</v>
      </c>
      <c r="I23" s="193" t="n">
        <v>115.542</v>
      </c>
      <c r="J23" s="193" t="n">
        <v>139.237</v>
      </c>
      <c r="K23" s="193" t="n">
        <v>134.417</v>
      </c>
      <c r="L23" s="193" t="n">
        <v>18.816</v>
      </c>
      <c r="M23" s="193"/>
      <c r="N23" s="193"/>
      <c r="O23" s="193"/>
      <c r="P23" s="193"/>
      <c r="Q23" s="193"/>
      <c r="R23" s="193"/>
      <c r="S23" s="191"/>
      <c r="T23" s="191"/>
      <c r="Z23" s="198" t="n">
        <f aca="false">+SUM(G23:Q23)</f>
        <v>422.418</v>
      </c>
      <c r="AB23" s="198" t="n">
        <f aca="false">+R23</f>
        <v>0</v>
      </c>
    </row>
    <row r="24" customFormat="false" ht="15.5" hidden="false" customHeight="false" outlineLevel="0" collapsed="false">
      <c r="A24" s="192" t="s">
        <v>352</v>
      </c>
      <c r="B24" s="192" t="s">
        <v>353</v>
      </c>
      <c r="C24" s="192" t="s">
        <v>225</v>
      </c>
      <c r="D24" s="192" t="s">
        <v>226</v>
      </c>
      <c r="E24" s="192" t="s">
        <v>157</v>
      </c>
      <c r="F24" s="192" t="n">
        <v>41</v>
      </c>
      <c r="G24" s="193"/>
      <c r="H24" s="193"/>
      <c r="I24" s="193" t="n">
        <v>514.5</v>
      </c>
      <c r="J24" s="193" t="n">
        <v>1051.932</v>
      </c>
      <c r="K24" s="193" t="n">
        <v>1908.372</v>
      </c>
      <c r="L24" s="193" t="n">
        <v>2525.8</v>
      </c>
      <c r="M24" s="193"/>
      <c r="N24" s="193"/>
      <c r="O24" s="193"/>
      <c r="P24" s="193"/>
      <c r="Q24" s="193"/>
      <c r="R24" s="193"/>
      <c r="S24" s="191"/>
      <c r="T24" s="191"/>
      <c r="Z24" s="198" t="n">
        <f aca="false">+SUM(G24:Q24)</f>
        <v>6000.604</v>
      </c>
      <c r="AB24" s="198" t="n">
        <f aca="false">+R24</f>
        <v>0</v>
      </c>
    </row>
    <row r="25" customFormat="false" ht="15.5" hidden="false" customHeight="false" outlineLevel="0" collapsed="false">
      <c r="A25" s="192" t="s">
        <v>352</v>
      </c>
      <c r="B25" s="192" t="s">
        <v>353</v>
      </c>
      <c r="C25" s="192" t="s">
        <v>172</v>
      </c>
      <c r="D25" s="192" t="s">
        <v>173</v>
      </c>
      <c r="E25" s="192" t="s">
        <v>157</v>
      </c>
      <c r="F25" s="192" t="n">
        <v>41</v>
      </c>
      <c r="G25" s="193"/>
      <c r="H25" s="193"/>
      <c r="I25" s="193" t="n">
        <v>4920.384</v>
      </c>
      <c r="J25" s="193" t="n">
        <v>12805.994</v>
      </c>
      <c r="K25" s="193" t="n">
        <v>14555.94</v>
      </c>
      <c r="L25" s="193" t="n">
        <v>11045.566</v>
      </c>
      <c r="M25" s="193"/>
      <c r="N25" s="193"/>
      <c r="O25" s="193"/>
      <c r="P25" s="193"/>
      <c r="Q25" s="193"/>
      <c r="R25" s="193"/>
      <c r="S25" s="191"/>
      <c r="T25" s="191"/>
      <c r="Z25" s="198" t="n">
        <f aca="false">+SUM(G25:Q25)</f>
        <v>43327.884</v>
      </c>
      <c r="AB25" s="198" t="n">
        <f aca="false">+R25</f>
        <v>0</v>
      </c>
    </row>
    <row r="26" customFormat="false" ht="15.5" hidden="false" customHeight="false" outlineLevel="0" collapsed="false">
      <c r="A26" s="192" t="s">
        <v>352</v>
      </c>
      <c r="B26" s="192" t="s">
        <v>353</v>
      </c>
      <c r="C26" s="192" t="s">
        <v>358</v>
      </c>
      <c r="D26" s="192" t="s">
        <v>359</v>
      </c>
      <c r="E26" s="192" t="s">
        <v>157</v>
      </c>
      <c r="F26" s="192" t="n">
        <v>41</v>
      </c>
      <c r="G26" s="193"/>
      <c r="H26" s="193" t="n">
        <v>8.879</v>
      </c>
      <c r="I26" s="193" t="n">
        <v>34.045</v>
      </c>
      <c r="J26" s="193" t="n">
        <v>73.203</v>
      </c>
      <c r="K26" s="193" t="n">
        <v>8.703</v>
      </c>
      <c r="L26" s="193"/>
      <c r="M26" s="193"/>
      <c r="N26" s="193"/>
      <c r="O26" s="193"/>
      <c r="P26" s="193"/>
      <c r="Q26" s="193"/>
      <c r="R26" s="193"/>
      <c r="S26" s="191"/>
      <c r="T26" s="191"/>
      <c r="Z26" s="198" t="n">
        <f aca="false">+SUM(G26:Q26)</f>
        <v>124.83</v>
      </c>
      <c r="AB26" s="198" t="n">
        <f aca="false">+R26</f>
        <v>0</v>
      </c>
    </row>
    <row r="27" customFormat="false" ht="15.5" hidden="false" customHeight="false" outlineLevel="0" collapsed="false">
      <c r="A27" s="188" t="s">
        <v>352</v>
      </c>
      <c r="B27" s="188" t="s">
        <v>353</v>
      </c>
      <c r="C27" s="188" t="s">
        <v>203</v>
      </c>
      <c r="D27" s="188" t="s">
        <v>204</v>
      </c>
      <c r="E27" s="188" t="s">
        <v>157</v>
      </c>
      <c r="F27" s="188" t="n">
        <v>41</v>
      </c>
      <c r="G27" s="160" t="n">
        <v>19.169</v>
      </c>
      <c r="H27" s="160" t="n">
        <v>8.467</v>
      </c>
      <c r="I27" s="160" t="n">
        <v>50.804</v>
      </c>
      <c r="J27" s="160" t="n">
        <v>8.054</v>
      </c>
      <c r="K27" s="160"/>
      <c r="L27" s="160"/>
      <c r="M27" s="160"/>
      <c r="N27" s="160"/>
      <c r="O27" s="160" t="n">
        <v>2.044</v>
      </c>
      <c r="P27" s="160" t="n">
        <v>20.266</v>
      </c>
      <c r="Q27" s="160" t="n">
        <v>53.278</v>
      </c>
      <c r="R27" s="160"/>
      <c r="S27" s="191"/>
      <c r="V27" s="191" t="n">
        <f aca="false">+SUM(G27:Q27)</f>
        <v>162.082</v>
      </c>
      <c r="X27" s="191" t="n">
        <f aca="false">+R27</f>
        <v>0</v>
      </c>
    </row>
    <row r="28" customFormat="false" ht="15.5" hidden="false" customHeight="false" outlineLevel="0" collapsed="false">
      <c r="A28" s="188" t="s">
        <v>352</v>
      </c>
      <c r="B28" s="188" t="s">
        <v>353</v>
      </c>
      <c r="C28" s="188" t="s">
        <v>205</v>
      </c>
      <c r="D28" s="188" t="s">
        <v>206</v>
      </c>
      <c r="E28" s="188" t="s">
        <v>157</v>
      </c>
      <c r="F28" s="188" t="n">
        <v>41</v>
      </c>
      <c r="G28" s="160"/>
      <c r="H28" s="160" t="n">
        <v>17.936</v>
      </c>
      <c r="I28" s="160" t="n">
        <v>5.11</v>
      </c>
      <c r="J28" s="160" t="n">
        <v>12.775</v>
      </c>
      <c r="K28" s="160"/>
      <c r="L28" s="160"/>
      <c r="M28" s="160"/>
      <c r="N28" s="160"/>
      <c r="O28" s="160"/>
      <c r="P28" s="160" t="n">
        <v>23.091</v>
      </c>
      <c r="Q28" s="160" t="n">
        <v>52.626</v>
      </c>
      <c r="R28" s="160"/>
      <c r="S28" s="191"/>
      <c r="V28" s="191" t="n">
        <f aca="false">+SUM(G28:Q28)</f>
        <v>111.538</v>
      </c>
      <c r="X28" s="191" t="n">
        <f aca="false">+R28</f>
        <v>0</v>
      </c>
    </row>
    <row r="29" customFormat="false" ht="15.5" hidden="false" customHeight="false" outlineLevel="0" collapsed="false">
      <c r="A29" s="188" t="s">
        <v>352</v>
      </c>
      <c r="B29" s="188" t="s">
        <v>353</v>
      </c>
      <c r="C29" s="188" t="s">
        <v>313</v>
      </c>
      <c r="D29" s="188" t="s">
        <v>314</v>
      </c>
      <c r="E29" s="188" t="s">
        <v>157</v>
      </c>
      <c r="F29" s="188" t="n">
        <v>41</v>
      </c>
      <c r="G29" s="160" t="n">
        <v>1280.989</v>
      </c>
      <c r="H29" s="160" t="n">
        <v>1273.923</v>
      </c>
      <c r="I29" s="160" t="n">
        <v>1228.444</v>
      </c>
      <c r="J29" s="160" t="n">
        <v>991.851</v>
      </c>
      <c r="K29" s="160" t="n">
        <v>342.37</v>
      </c>
      <c r="L29" s="160"/>
      <c r="M29" s="160"/>
      <c r="N29" s="160"/>
      <c r="O29" s="160" t="n">
        <v>97.09</v>
      </c>
      <c r="P29" s="160" t="n">
        <v>1059.071</v>
      </c>
      <c r="Q29" s="160" t="n">
        <v>1025.67</v>
      </c>
      <c r="R29" s="160" t="n">
        <v>411.342</v>
      </c>
      <c r="S29" s="191"/>
      <c r="V29" s="191" t="n">
        <f aca="false">+SUM(G29:Q29)</f>
        <v>7299.408</v>
      </c>
      <c r="X29" s="191" t="n">
        <f aca="false">+R29</f>
        <v>411.342</v>
      </c>
    </row>
    <row r="30" customFormat="false" ht="15.5" hidden="false" customHeight="false" outlineLevel="0" collapsed="false">
      <c r="A30" s="188" t="s">
        <v>352</v>
      </c>
      <c r="B30" s="188" t="s">
        <v>353</v>
      </c>
      <c r="C30" s="188" t="s">
        <v>341</v>
      </c>
      <c r="D30" s="188" t="s">
        <v>342</v>
      </c>
      <c r="E30" s="188" t="s">
        <v>157</v>
      </c>
      <c r="F30" s="188" t="n">
        <v>41</v>
      </c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 t="n">
        <v>581.68</v>
      </c>
      <c r="S30" s="191"/>
      <c r="V30" s="191" t="n">
        <f aca="false">+SUM(G30:Q30)</f>
        <v>0</v>
      </c>
      <c r="X30" s="191" t="n">
        <f aca="false">+R30</f>
        <v>581.68</v>
      </c>
    </row>
    <row r="31" customFormat="false" ht="15.5" hidden="false" customHeight="false" outlineLevel="0" collapsed="false">
      <c r="A31" s="188" t="s">
        <v>352</v>
      </c>
      <c r="B31" s="188" t="s">
        <v>353</v>
      </c>
      <c r="C31" s="188" t="s">
        <v>360</v>
      </c>
      <c r="D31" s="188" t="s">
        <v>361</v>
      </c>
      <c r="E31" s="188" t="s">
        <v>157</v>
      </c>
      <c r="F31" s="188" t="n">
        <v>41</v>
      </c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 t="n">
        <v>144</v>
      </c>
      <c r="S31" s="191"/>
      <c r="V31" s="191" t="n">
        <f aca="false">+SUM(G31:Q31)</f>
        <v>0</v>
      </c>
      <c r="X31" s="191" t="n">
        <f aca="false">+R31</f>
        <v>144</v>
      </c>
    </row>
    <row r="32" customFormat="false" ht="15.5" hidden="false" customHeight="false" outlineLevel="0" collapsed="false">
      <c r="A32" s="188" t="s">
        <v>352</v>
      </c>
      <c r="B32" s="188" t="s">
        <v>353</v>
      </c>
      <c r="C32" s="188" t="s">
        <v>235</v>
      </c>
      <c r="D32" s="188" t="s">
        <v>236</v>
      </c>
      <c r="E32" s="188" t="s">
        <v>157</v>
      </c>
      <c r="F32" s="188" t="n">
        <v>41</v>
      </c>
      <c r="G32" s="160" t="n">
        <v>217.56</v>
      </c>
      <c r="H32" s="160" t="n">
        <v>126.42</v>
      </c>
      <c r="I32" s="160" t="n">
        <v>219.324</v>
      </c>
      <c r="J32" s="160" t="n">
        <v>14.7</v>
      </c>
      <c r="K32" s="160"/>
      <c r="L32" s="160"/>
      <c r="M32" s="160"/>
      <c r="N32" s="160"/>
      <c r="O32" s="160" t="n">
        <v>25.56</v>
      </c>
      <c r="P32" s="160" t="n">
        <v>369.05</v>
      </c>
      <c r="Q32" s="160" t="n">
        <v>171.105</v>
      </c>
      <c r="R32" s="160" t="n">
        <v>90.585</v>
      </c>
      <c r="S32" s="191"/>
      <c r="V32" s="191" t="n">
        <f aca="false">+SUM(G32:Q32)</f>
        <v>1143.719</v>
      </c>
      <c r="X32" s="191" t="n">
        <f aca="false">+R32</f>
        <v>90.585</v>
      </c>
    </row>
    <row r="33" customFormat="false" ht="15.5" hidden="false" customHeight="false" outlineLevel="0" collapsed="false">
      <c r="A33" s="188" t="s">
        <v>352</v>
      </c>
      <c r="B33" s="188" t="s">
        <v>353</v>
      </c>
      <c r="C33" s="188" t="s">
        <v>237</v>
      </c>
      <c r="D33" s="188" t="s">
        <v>238</v>
      </c>
      <c r="E33" s="188" t="s">
        <v>157</v>
      </c>
      <c r="F33" s="188" t="n">
        <v>41</v>
      </c>
      <c r="G33" s="160" t="n">
        <v>1030.764</v>
      </c>
      <c r="H33" s="160" t="n">
        <v>1534.68</v>
      </c>
      <c r="I33" s="160" t="n">
        <v>3402.274</v>
      </c>
      <c r="J33" s="160" t="n">
        <v>2201.844</v>
      </c>
      <c r="K33" s="160"/>
      <c r="L33" s="160"/>
      <c r="M33" s="160"/>
      <c r="N33" s="160"/>
      <c r="O33" s="160" t="n">
        <v>60.066</v>
      </c>
      <c r="P33" s="160" t="n">
        <v>154.33</v>
      </c>
      <c r="Q33" s="160" t="n">
        <v>2266.638</v>
      </c>
      <c r="R33" s="160" t="n">
        <v>2237.114</v>
      </c>
      <c r="S33" s="191"/>
      <c r="V33" s="191" t="n">
        <f aca="false">+SUM(G33:Q33)</f>
        <v>10650.596</v>
      </c>
      <c r="X33" s="191" t="n">
        <f aca="false">+R33</f>
        <v>2237.114</v>
      </c>
    </row>
    <row r="34" customFormat="false" ht="15.5" hidden="false" customHeight="false" outlineLevel="0" collapsed="false">
      <c r="A34" s="188" t="s">
        <v>352</v>
      </c>
      <c r="B34" s="188" t="s">
        <v>353</v>
      </c>
      <c r="C34" s="188" t="s">
        <v>362</v>
      </c>
      <c r="D34" s="188" t="s">
        <v>363</v>
      </c>
      <c r="E34" s="188" t="s">
        <v>157</v>
      </c>
      <c r="F34" s="188" t="n">
        <v>41</v>
      </c>
      <c r="G34" s="160" t="n">
        <v>1470</v>
      </c>
      <c r="H34" s="160" t="n">
        <v>940.8</v>
      </c>
      <c r="I34" s="160" t="n">
        <v>1764</v>
      </c>
      <c r="J34" s="160" t="n">
        <v>588</v>
      </c>
      <c r="K34" s="160"/>
      <c r="L34" s="160"/>
      <c r="M34" s="160"/>
      <c r="N34" s="160"/>
      <c r="O34" s="160" t="n">
        <v>319.5</v>
      </c>
      <c r="P34" s="160" t="n">
        <v>1677.5</v>
      </c>
      <c r="Q34" s="160" t="n">
        <v>1342</v>
      </c>
      <c r="R34" s="160" t="n">
        <v>671</v>
      </c>
      <c r="S34" s="191"/>
      <c r="V34" s="191" t="n">
        <f aca="false">+SUM(G34:Q34)</f>
        <v>8101.8</v>
      </c>
      <c r="X34" s="191" t="n">
        <f aca="false">+R34</f>
        <v>671</v>
      </c>
    </row>
    <row r="35" customFormat="false" ht="15.5" hidden="false" customHeight="false" outlineLevel="0" collapsed="false">
      <c r="A35" s="188" t="s">
        <v>352</v>
      </c>
      <c r="B35" s="188" t="s">
        <v>353</v>
      </c>
      <c r="C35" s="188" t="s">
        <v>213</v>
      </c>
      <c r="D35" s="188" t="s">
        <v>214</v>
      </c>
      <c r="E35" s="188" t="s">
        <v>157</v>
      </c>
      <c r="F35" s="188" t="n">
        <v>41</v>
      </c>
      <c r="G35" s="160" t="n">
        <v>5</v>
      </c>
      <c r="H35" s="160"/>
      <c r="I35" s="160" t="n">
        <v>274.775</v>
      </c>
      <c r="J35" s="160"/>
      <c r="K35" s="160"/>
      <c r="L35" s="160"/>
      <c r="M35" s="160"/>
      <c r="N35" s="160"/>
      <c r="O35" s="160"/>
      <c r="P35" s="160" t="n">
        <v>137.385</v>
      </c>
      <c r="Q35" s="160"/>
      <c r="R35" s="160" t="n">
        <v>137.385</v>
      </c>
      <c r="S35" s="191"/>
      <c r="V35" s="191" t="n">
        <f aca="false">+SUM(G35:Q35)</f>
        <v>417.16</v>
      </c>
      <c r="X35" s="191" t="n">
        <f aca="false">+R35</f>
        <v>137.385</v>
      </c>
    </row>
    <row r="36" customFormat="false" ht="15.5" hidden="false" customHeight="false" outlineLevel="0" collapsed="false">
      <c r="A36" s="188" t="s">
        <v>352</v>
      </c>
      <c r="B36" s="188" t="s">
        <v>353</v>
      </c>
      <c r="C36" s="188" t="s">
        <v>343</v>
      </c>
      <c r="D36" s="188" t="s">
        <v>344</v>
      </c>
      <c r="E36" s="188" t="s">
        <v>157</v>
      </c>
      <c r="F36" s="188" t="n">
        <v>41</v>
      </c>
      <c r="G36" s="160" t="n">
        <v>692.664</v>
      </c>
      <c r="H36" s="160" t="n">
        <v>701.484</v>
      </c>
      <c r="I36" s="160" t="n">
        <v>1671.684</v>
      </c>
      <c r="J36" s="160" t="n">
        <v>67.032</v>
      </c>
      <c r="K36" s="160"/>
      <c r="L36" s="160"/>
      <c r="M36" s="160"/>
      <c r="N36" s="160"/>
      <c r="O36" s="160" t="n">
        <v>479.25</v>
      </c>
      <c r="P36" s="160" t="n">
        <v>1539.274</v>
      </c>
      <c r="Q36" s="160" t="n">
        <v>901.153</v>
      </c>
      <c r="R36" s="160" t="n">
        <v>697.169</v>
      </c>
      <c r="S36" s="191"/>
      <c r="V36" s="191" t="n">
        <f aca="false">+SUM(G36:Q36)</f>
        <v>6052.541</v>
      </c>
      <c r="X36" s="191" t="n">
        <f aca="false">+R36</f>
        <v>697.169</v>
      </c>
    </row>
    <row r="37" customFormat="false" ht="15.5" hidden="false" customHeight="false" outlineLevel="0" collapsed="false">
      <c r="A37" s="188" t="s">
        <v>352</v>
      </c>
      <c r="B37" s="188" t="s">
        <v>353</v>
      </c>
      <c r="C37" s="188" t="s">
        <v>239</v>
      </c>
      <c r="D37" s="188" t="s">
        <v>240</v>
      </c>
      <c r="E37" s="188" t="s">
        <v>157</v>
      </c>
      <c r="F37" s="188" t="n">
        <v>41</v>
      </c>
      <c r="G37" s="160" t="n">
        <v>74.088</v>
      </c>
      <c r="H37" s="160" t="n">
        <v>55.272</v>
      </c>
      <c r="I37" s="160" t="n">
        <v>110.368</v>
      </c>
      <c r="J37" s="160" t="n">
        <v>14.112</v>
      </c>
      <c r="K37" s="160"/>
      <c r="L37" s="160"/>
      <c r="M37" s="160"/>
      <c r="N37" s="160"/>
      <c r="O37" s="160" t="n">
        <v>39.618</v>
      </c>
      <c r="P37" s="160" t="n">
        <v>116.419</v>
      </c>
      <c r="Q37" s="160" t="n">
        <v>65.289</v>
      </c>
      <c r="R37" s="160" t="n">
        <v>61.263</v>
      </c>
      <c r="S37" s="191"/>
      <c r="V37" s="191" t="n">
        <f aca="false">+SUM(G37:Q37)</f>
        <v>475.166</v>
      </c>
      <c r="X37" s="191" t="n">
        <f aca="false">+R37</f>
        <v>61.263</v>
      </c>
    </row>
    <row r="38" customFormat="false" ht="15.5" hidden="false" customHeight="false" outlineLevel="0" collapsed="false">
      <c r="A38" s="188" t="s">
        <v>352</v>
      </c>
      <c r="B38" s="188" t="s">
        <v>353</v>
      </c>
      <c r="C38" s="188" t="s">
        <v>243</v>
      </c>
      <c r="D38" s="188" t="s">
        <v>244</v>
      </c>
      <c r="E38" s="188" t="s">
        <v>157</v>
      </c>
      <c r="F38" s="188" t="n">
        <v>41</v>
      </c>
      <c r="G38" s="160"/>
      <c r="H38" s="160"/>
      <c r="I38" s="160"/>
      <c r="J38" s="160" t="n">
        <v>142.32</v>
      </c>
      <c r="K38" s="160"/>
      <c r="L38" s="160"/>
      <c r="M38" s="160"/>
      <c r="N38" s="160"/>
      <c r="O38" s="160"/>
      <c r="P38" s="160"/>
      <c r="Q38" s="160"/>
      <c r="R38" s="160"/>
      <c r="S38" s="191"/>
      <c r="V38" s="191" t="n">
        <f aca="false">+SUM(G38:Q38)</f>
        <v>142.32</v>
      </c>
      <c r="X38" s="191" t="n">
        <f aca="false">+R38</f>
        <v>0</v>
      </c>
    </row>
    <row r="39" customFormat="false" ht="15.5" hidden="false" customHeight="false" outlineLevel="0" collapsed="false">
      <c r="A39" s="188" t="s">
        <v>352</v>
      </c>
      <c r="B39" s="188" t="s">
        <v>353</v>
      </c>
      <c r="C39" s="188" t="s">
        <v>245</v>
      </c>
      <c r="D39" s="188" t="s">
        <v>246</v>
      </c>
      <c r="E39" s="188" t="s">
        <v>157</v>
      </c>
      <c r="F39" s="188" t="n">
        <v>41</v>
      </c>
      <c r="G39" s="160"/>
      <c r="H39" s="160"/>
      <c r="I39" s="160"/>
      <c r="J39" s="160" t="n">
        <v>3588.588</v>
      </c>
      <c r="K39" s="160"/>
      <c r="L39" s="160"/>
      <c r="M39" s="160"/>
      <c r="N39" s="160"/>
      <c r="O39" s="160"/>
      <c r="P39" s="160"/>
      <c r="Q39" s="160"/>
      <c r="R39" s="160"/>
      <c r="S39" s="191"/>
      <c r="V39" s="191" t="n">
        <f aca="false">+SUM(G39:Q39)</f>
        <v>3588.588</v>
      </c>
      <c r="X39" s="191" t="n">
        <f aca="false">+R39</f>
        <v>0</v>
      </c>
    </row>
    <row r="40" customFormat="false" ht="15.5" hidden="false" customHeight="false" outlineLevel="0" collapsed="false">
      <c r="A40" s="188" t="s">
        <v>352</v>
      </c>
      <c r="B40" s="188" t="s">
        <v>353</v>
      </c>
      <c r="C40" s="188" t="s">
        <v>215</v>
      </c>
      <c r="D40" s="188" t="s">
        <v>216</v>
      </c>
      <c r="E40" s="188" t="s">
        <v>157</v>
      </c>
      <c r="F40" s="188" t="n">
        <v>41</v>
      </c>
      <c r="G40" s="160"/>
      <c r="H40" s="160"/>
      <c r="I40" s="160"/>
      <c r="J40" s="160" t="n">
        <v>294</v>
      </c>
      <c r="K40" s="160" t="n">
        <v>705.6</v>
      </c>
      <c r="L40" s="160"/>
      <c r="M40" s="160"/>
      <c r="N40" s="160"/>
      <c r="O40" s="160"/>
      <c r="P40" s="160"/>
      <c r="Q40" s="160"/>
      <c r="R40" s="160"/>
      <c r="S40" s="191"/>
      <c r="V40" s="191" t="n">
        <f aca="false">+SUM(G40:Q40)</f>
        <v>999.6</v>
      </c>
      <c r="X40" s="191" t="n">
        <f aca="false">+R40</f>
        <v>0</v>
      </c>
    </row>
    <row r="41" customFormat="false" ht="15.5" hidden="false" customHeight="false" outlineLevel="0" collapsed="false">
      <c r="A41" s="188" t="s">
        <v>352</v>
      </c>
      <c r="B41" s="188" t="s">
        <v>353</v>
      </c>
      <c r="C41" s="188" t="s">
        <v>345</v>
      </c>
      <c r="D41" s="188" t="s">
        <v>346</v>
      </c>
      <c r="E41" s="188" t="s">
        <v>157</v>
      </c>
      <c r="F41" s="188" t="n">
        <v>41</v>
      </c>
      <c r="G41" s="160"/>
      <c r="H41" s="160"/>
      <c r="I41" s="160"/>
      <c r="J41" s="160" t="n">
        <v>755.58</v>
      </c>
      <c r="K41" s="160"/>
      <c r="L41" s="160"/>
      <c r="M41" s="160"/>
      <c r="N41" s="160"/>
      <c r="O41" s="160"/>
      <c r="P41" s="160" t="n">
        <v>139.568</v>
      </c>
      <c r="Q41" s="160"/>
      <c r="R41" s="160"/>
      <c r="S41" s="191"/>
      <c r="V41" s="191" t="n">
        <f aca="false">+SUM(G41:Q41)</f>
        <v>895.148</v>
      </c>
      <c r="X41" s="191" t="n">
        <f aca="false">+R41</f>
        <v>0</v>
      </c>
    </row>
    <row r="42" customFormat="false" ht="15.5" hidden="false" customHeight="false" outlineLevel="0" collapsed="false">
      <c r="A42" s="188" t="s">
        <v>352</v>
      </c>
      <c r="B42" s="188" t="s">
        <v>353</v>
      </c>
      <c r="C42" s="188" t="s">
        <v>247</v>
      </c>
      <c r="D42" s="188" t="s">
        <v>248</v>
      </c>
      <c r="E42" s="188" t="s">
        <v>157</v>
      </c>
      <c r="F42" s="188" t="n">
        <v>41</v>
      </c>
      <c r="G42" s="160"/>
      <c r="H42" s="160"/>
      <c r="I42" s="160"/>
      <c r="J42" s="160" t="n">
        <v>57.918</v>
      </c>
      <c r="K42" s="160"/>
      <c r="L42" s="160"/>
      <c r="M42" s="160"/>
      <c r="N42" s="160"/>
      <c r="O42" s="160"/>
      <c r="P42" s="160"/>
      <c r="Q42" s="160"/>
      <c r="R42" s="160"/>
      <c r="S42" s="191"/>
      <c r="V42" s="191" t="n">
        <f aca="false">+SUM(G42:Q42)</f>
        <v>57.918</v>
      </c>
      <c r="X42" s="191" t="n">
        <f aca="false">+R42</f>
        <v>0</v>
      </c>
    </row>
    <row r="43" customFormat="false" ht="15.5" hidden="false" customHeight="false" outlineLevel="0" collapsed="false">
      <c r="A43" s="192" t="s">
        <v>352</v>
      </c>
      <c r="B43" s="192" t="s">
        <v>353</v>
      </c>
      <c r="C43" s="192" t="s">
        <v>285</v>
      </c>
      <c r="D43" s="192" t="s">
        <v>286</v>
      </c>
      <c r="E43" s="192" t="s">
        <v>157</v>
      </c>
      <c r="F43" s="192" t="n">
        <v>41</v>
      </c>
      <c r="G43" s="193"/>
      <c r="H43" s="193"/>
      <c r="I43" s="193"/>
      <c r="J43" s="193"/>
      <c r="K43" s="193"/>
      <c r="L43" s="193"/>
      <c r="M43" s="193"/>
      <c r="N43" s="193" t="n">
        <v>8.115</v>
      </c>
      <c r="O43" s="193" t="n">
        <v>7.668</v>
      </c>
      <c r="P43" s="193" t="n">
        <v>17.85</v>
      </c>
      <c r="Q43" s="193" t="n">
        <v>22.048</v>
      </c>
      <c r="R43" s="193" t="n">
        <v>1.678</v>
      </c>
      <c r="S43" s="191"/>
      <c r="T43" s="191"/>
      <c r="Z43" s="198" t="n">
        <f aca="false">+SUM(G43:Q43)</f>
        <v>55.681</v>
      </c>
      <c r="AB43" s="198" t="n">
        <f aca="false">+R43</f>
        <v>1.678</v>
      </c>
    </row>
    <row r="44" customFormat="false" ht="15.5" hidden="false" customHeight="false" outlineLevel="0" collapsed="false">
      <c r="A44" s="192" t="s">
        <v>352</v>
      </c>
      <c r="B44" s="192" t="s">
        <v>353</v>
      </c>
      <c r="C44" s="192" t="s">
        <v>287</v>
      </c>
      <c r="D44" s="192" t="s">
        <v>288</v>
      </c>
      <c r="E44" s="192" t="s">
        <v>157</v>
      </c>
      <c r="F44" s="192" t="n">
        <v>41</v>
      </c>
      <c r="G44" s="193"/>
      <c r="H44" s="193"/>
      <c r="I44" s="193"/>
      <c r="J44" s="193"/>
      <c r="K44" s="193"/>
      <c r="L44" s="193"/>
      <c r="M44" s="193"/>
      <c r="N44" s="193" t="n">
        <v>581.81</v>
      </c>
      <c r="O44" s="193" t="n">
        <v>504.874</v>
      </c>
      <c r="P44" s="193" t="n">
        <v>897.396</v>
      </c>
      <c r="Q44" s="193" t="n">
        <v>863.106</v>
      </c>
      <c r="R44" s="193" t="n">
        <v>180.298</v>
      </c>
      <c r="S44" s="191"/>
      <c r="T44" s="191"/>
      <c r="Z44" s="198" t="n">
        <f aca="false">+SUM(G44:Q44)</f>
        <v>2847.186</v>
      </c>
      <c r="AB44" s="198" t="n">
        <f aca="false">+R44</f>
        <v>180.298</v>
      </c>
    </row>
    <row r="45" customFormat="false" ht="15.5" hidden="false" customHeight="false" outlineLevel="0" collapsed="false">
      <c r="A45" s="192" t="s">
        <v>352</v>
      </c>
      <c r="B45" s="192" t="s">
        <v>353</v>
      </c>
      <c r="C45" s="192" t="s">
        <v>160</v>
      </c>
      <c r="D45" s="192" t="s">
        <v>161</v>
      </c>
      <c r="E45" s="192" t="s">
        <v>157</v>
      </c>
      <c r="F45" s="192" t="n">
        <v>41</v>
      </c>
      <c r="G45" s="193"/>
      <c r="H45" s="193"/>
      <c r="I45" s="193"/>
      <c r="J45" s="193"/>
      <c r="K45" s="193"/>
      <c r="L45" s="193"/>
      <c r="M45" s="193"/>
      <c r="N45" s="193"/>
      <c r="O45" s="193" t="n">
        <v>2172.6</v>
      </c>
      <c r="P45" s="193" t="n">
        <v>1780.815</v>
      </c>
      <c r="Q45" s="193" t="n">
        <v>671</v>
      </c>
      <c r="R45" s="193"/>
      <c r="S45" s="191"/>
      <c r="T45" s="191"/>
      <c r="Z45" s="198" t="n">
        <f aca="false">+SUM(G45:Q45)</f>
        <v>4624.415</v>
      </c>
      <c r="AB45" s="198" t="n">
        <f aca="false">+R45</f>
        <v>0</v>
      </c>
    </row>
    <row r="46" customFormat="false" ht="15.5" hidden="false" customHeight="false" outlineLevel="0" collapsed="false">
      <c r="A46" s="192" t="s">
        <v>352</v>
      </c>
      <c r="B46" s="192" t="s">
        <v>353</v>
      </c>
      <c r="C46" s="192" t="s">
        <v>291</v>
      </c>
      <c r="D46" s="192" t="s">
        <v>292</v>
      </c>
      <c r="E46" s="192" t="s">
        <v>157</v>
      </c>
      <c r="F46" s="192" t="n">
        <v>41</v>
      </c>
      <c r="G46" s="193"/>
      <c r="H46" s="193"/>
      <c r="I46" s="193"/>
      <c r="J46" s="193"/>
      <c r="K46" s="193"/>
      <c r="L46" s="193"/>
      <c r="M46" s="193" t="n">
        <v>3.196</v>
      </c>
      <c r="N46" s="193" t="n">
        <v>0.895</v>
      </c>
      <c r="O46" s="193"/>
      <c r="P46" s="193"/>
      <c r="Q46" s="193"/>
      <c r="R46" s="193"/>
      <c r="S46" s="191"/>
      <c r="T46" s="191"/>
      <c r="Z46" s="198" t="n">
        <f aca="false">+SUM(G46:Q46)</f>
        <v>4.091</v>
      </c>
      <c r="AB46" s="198" t="n">
        <f aca="false">+R46</f>
        <v>0</v>
      </c>
    </row>
    <row r="47" customFormat="false" ht="15.5" hidden="false" customHeight="false" outlineLevel="0" collapsed="false">
      <c r="A47" s="192" t="s">
        <v>352</v>
      </c>
      <c r="B47" s="192" t="s">
        <v>353</v>
      </c>
      <c r="C47" s="192" t="s">
        <v>293</v>
      </c>
      <c r="D47" s="192" t="s">
        <v>294</v>
      </c>
      <c r="E47" s="192" t="s">
        <v>157</v>
      </c>
      <c r="F47" s="192" t="n">
        <v>41</v>
      </c>
      <c r="G47" s="193"/>
      <c r="H47" s="193"/>
      <c r="I47" s="193"/>
      <c r="J47" s="193"/>
      <c r="K47" s="193"/>
      <c r="L47" s="193"/>
      <c r="M47" s="193" t="n">
        <v>339.565</v>
      </c>
      <c r="N47" s="193" t="n">
        <v>105.052</v>
      </c>
      <c r="O47" s="193"/>
      <c r="P47" s="193"/>
      <c r="Q47" s="193"/>
      <c r="R47" s="193"/>
      <c r="S47" s="191"/>
      <c r="T47" s="191"/>
      <c r="Z47" s="198" t="n">
        <f aca="false">+SUM(G47:Q47)</f>
        <v>444.617</v>
      </c>
      <c r="AB47" s="198" t="n">
        <f aca="false">+R47</f>
        <v>0</v>
      </c>
    </row>
    <row r="48" customFormat="false" ht="15.5" hidden="false" customHeight="false" outlineLevel="0" collapsed="false">
      <c r="A48" s="192" t="s">
        <v>352</v>
      </c>
      <c r="B48" s="192" t="s">
        <v>353</v>
      </c>
      <c r="C48" s="192" t="s">
        <v>162</v>
      </c>
      <c r="D48" s="192" t="s">
        <v>163</v>
      </c>
      <c r="E48" s="192" t="s">
        <v>157</v>
      </c>
      <c r="F48" s="192" t="n">
        <v>41</v>
      </c>
      <c r="G48" s="193"/>
      <c r="H48" s="193"/>
      <c r="I48" s="193"/>
      <c r="J48" s="193"/>
      <c r="K48" s="193"/>
      <c r="L48" s="193"/>
      <c r="M48" s="193"/>
      <c r="N48" s="193" t="n">
        <v>639</v>
      </c>
      <c r="O48" s="193" t="n">
        <v>611.7</v>
      </c>
      <c r="P48" s="193"/>
      <c r="Q48" s="193"/>
      <c r="R48" s="193"/>
      <c r="S48" s="191"/>
      <c r="T48" s="191"/>
      <c r="Z48" s="198" t="n">
        <f aca="false">+SUM(G48:Q48)</f>
        <v>1250.7</v>
      </c>
      <c r="AB48" s="198" t="n">
        <f aca="false">+R48</f>
        <v>0</v>
      </c>
    </row>
    <row r="49" customFormat="false" ht="15.5" hidden="false" customHeight="false" outlineLevel="0" collapsed="false">
      <c r="A49" s="188" t="s">
        <v>352</v>
      </c>
      <c r="B49" s="188" t="s">
        <v>353</v>
      </c>
      <c r="C49" s="188" t="s">
        <v>249</v>
      </c>
      <c r="D49" s="188" t="s">
        <v>250</v>
      </c>
      <c r="E49" s="188" t="s">
        <v>157</v>
      </c>
      <c r="F49" s="188" t="n">
        <v>41</v>
      </c>
      <c r="G49" s="160"/>
      <c r="H49" s="160"/>
      <c r="I49" s="160"/>
      <c r="J49" s="160"/>
      <c r="K49" s="160"/>
      <c r="L49" s="160"/>
      <c r="M49" s="160"/>
      <c r="N49" s="160" t="n">
        <v>452.347</v>
      </c>
      <c r="O49" s="160" t="n">
        <v>640.345</v>
      </c>
      <c r="P49" s="160"/>
      <c r="Q49" s="160"/>
      <c r="R49" s="160"/>
      <c r="S49" s="191"/>
      <c r="V49" s="191" t="n">
        <f aca="false">+SUM(G49:Q49)</f>
        <v>1092.692</v>
      </c>
      <c r="X49" s="191" t="n">
        <f aca="false">+R49</f>
        <v>0</v>
      </c>
    </row>
    <row r="50" customFormat="false" ht="15.5" hidden="false" customHeight="false" outlineLevel="0" collapsed="false">
      <c r="A50" s="188" t="s">
        <v>352</v>
      </c>
      <c r="B50" s="188" t="s">
        <v>353</v>
      </c>
      <c r="C50" s="188" t="s">
        <v>207</v>
      </c>
      <c r="D50" s="188" t="s">
        <v>208</v>
      </c>
      <c r="E50" s="188" t="s">
        <v>157</v>
      </c>
      <c r="F50" s="188" t="n">
        <v>41</v>
      </c>
      <c r="G50" s="160"/>
      <c r="H50" s="160"/>
      <c r="I50" s="160"/>
      <c r="J50" s="160"/>
      <c r="K50" s="160"/>
      <c r="L50" s="160"/>
      <c r="M50" s="160"/>
      <c r="N50" s="160" t="n">
        <v>865.206</v>
      </c>
      <c r="O50" s="160" t="n">
        <v>2917.035</v>
      </c>
      <c r="P50" s="160" t="n">
        <v>18179.55</v>
      </c>
      <c r="Q50" s="160"/>
      <c r="R50" s="160"/>
      <c r="S50" s="191"/>
      <c r="V50" s="191" t="n">
        <f aca="false">+SUM(G50:Q50)</f>
        <v>21961.791</v>
      </c>
      <c r="X50" s="191" t="n">
        <f aca="false">+R50</f>
        <v>0</v>
      </c>
    </row>
    <row r="51" customFormat="false" ht="15.5" hidden="false" customHeight="false" outlineLevel="0" collapsed="false">
      <c r="A51" s="188" t="s">
        <v>352</v>
      </c>
      <c r="B51" s="188" t="s">
        <v>353</v>
      </c>
      <c r="C51" s="188" t="s">
        <v>364</v>
      </c>
      <c r="D51" s="188" t="s">
        <v>365</v>
      </c>
      <c r="E51" s="188" t="s">
        <v>157</v>
      </c>
      <c r="F51" s="188" t="n">
        <v>41</v>
      </c>
      <c r="G51" s="160"/>
      <c r="H51" s="160"/>
      <c r="I51" s="160"/>
      <c r="J51" s="160"/>
      <c r="K51" s="160"/>
      <c r="L51" s="160"/>
      <c r="M51" s="160"/>
      <c r="N51" s="160"/>
      <c r="O51" s="160" t="n">
        <v>6411.087</v>
      </c>
      <c r="P51" s="160" t="n">
        <v>2261.27</v>
      </c>
      <c r="Q51" s="160"/>
      <c r="R51" s="160"/>
      <c r="S51" s="191"/>
      <c r="V51" s="191" t="n">
        <f aca="false">+SUM(G51:Q51)</f>
        <v>8672.357</v>
      </c>
      <c r="X51" s="191" t="n">
        <f aca="false">+R51</f>
        <v>0</v>
      </c>
    </row>
    <row r="52" customFormat="false" ht="15.5" hidden="false" customHeight="false" outlineLevel="0" collapsed="false">
      <c r="A52" s="188" t="s">
        <v>352</v>
      </c>
      <c r="B52" s="188" t="s">
        <v>353</v>
      </c>
      <c r="C52" s="188" t="s">
        <v>309</v>
      </c>
      <c r="D52" s="188" t="s">
        <v>310</v>
      </c>
      <c r="E52" s="188" t="s">
        <v>157</v>
      </c>
      <c r="F52" s="188" t="n">
        <v>41</v>
      </c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 t="n">
        <v>67.1</v>
      </c>
      <c r="R52" s="160"/>
      <c r="S52" s="191"/>
      <c r="V52" s="191" t="n">
        <f aca="false">+SUM(G52:Q52)</f>
        <v>67.1</v>
      </c>
      <c r="X52" s="191" t="n">
        <f aca="false">+R52</f>
        <v>0</v>
      </c>
    </row>
    <row r="53" customFormat="false" ht="15.5" hidden="false" customHeight="false" outlineLevel="0" collapsed="false">
      <c r="A53" s="188" t="s">
        <v>352</v>
      </c>
      <c r="B53" s="188" t="s">
        <v>353</v>
      </c>
      <c r="C53" s="188" t="s">
        <v>267</v>
      </c>
      <c r="D53" s="188" t="s">
        <v>268</v>
      </c>
      <c r="E53" s="188" t="s">
        <v>157</v>
      </c>
      <c r="F53" s="188" t="n">
        <v>41</v>
      </c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 t="n">
        <v>49.404</v>
      </c>
      <c r="R53" s="160" t="n">
        <v>158.684</v>
      </c>
      <c r="S53" s="191"/>
      <c r="V53" s="191" t="n">
        <f aca="false">+SUM(G53:Q53)</f>
        <v>49.404</v>
      </c>
      <c r="X53" s="191" t="n">
        <f aca="false">+R53</f>
        <v>158.684</v>
      </c>
    </row>
    <row r="54" customFormat="false" ht="15.5" hidden="false" customHeight="false" outlineLevel="0" collapsed="false">
      <c r="A54" s="188" t="s">
        <v>352</v>
      </c>
      <c r="B54" s="188" t="s">
        <v>353</v>
      </c>
      <c r="C54" s="188" t="s">
        <v>315</v>
      </c>
      <c r="D54" s="188" t="s">
        <v>316</v>
      </c>
      <c r="E54" s="188" t="s">
        <v>157</v>
      </c>
      <c r="F54" s="188" t="n">
        <v>41</v>
      </c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 t="n">
        <v>1180.614</v>
      </c>
      <c r="R54" s="160" t="n">
        <v>9918.807</v>
      </c>
      <c r="S54" s="191"/>
      <c r="V54" s="191" t="n">
        <f aca="false">+SUM(G54:Q54)</f>
        <v>1180.614</v>
      </c>
      <c r="X54" s="191" t="n">
        <f aca="false">+R54</f>
        <v>9918.807</v>
      </c>
    </row>
    <row r="55" customFormat="false" ht="15.5" hidden="false" customHeight="false" outlineLevel="0" collapsed="false">
      <c r="A55" s="188" t="s">
        <v>352</v>
      </c>
      <c r="B55" s="188" t="s">
        <v>353</v>
      </c>
      <c r="C55" s="188" t="s">
        <v>366</v>
      </c>
      <c r="D55" s="188" t="s">
        <v>367</v>
      </c>
      <c r="E55" s="188" t="s">
        <v>157</v>
      </c>
      <c r="F55" s="188" t="n">
        <v>41</v>
      </c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 t="n">
        <v>114.07</v>
      </c>
      <c r="R55" s="160" t="n">
        <v>432.795</v>
      </c>
      <c r="S55" s="191"/>
      <c r="V55" s="191" t="n">
        <f aca="false">+SUM(G55:Q55)</f>
        <v>114.07</v>
      </c>
      <c r="W55" s="191"/>
      <c r="X55" s="191" t="n">
        <f aca="false">+R55</f>
        <v>432.795</v>
      </c>
    </row>
    <row r="56" customFormat="false" ht="15.5" hidden="false" customHeight="false" outlineLevel="0" collapsed="false">
      <c r="A56" s="188" t="s">
        <v>352</v>
      </c>
      <c r="B56" s="188" t="s">
        <v>353</v>
      </c>
      <c r="C56" s="188" t="s">
        <v>368</v>
      </c>
      <c r="D56" s="188" t="s">
        <v>369</v>
      </c>
      <c r="E56" s="188" t="s">
        <v>157</v>
      </c>
      <c r="F56" s="188" t="n">
        <v>41</v>
      </c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 t="n">
        <v>162.851</v>
      </c>
      <c r="R56" s="160" t="n">
        <v>92.263</v>
      </c>
      <c r="S56" s="191"/>
      <c r="V56" s="191" t="n">
        <f aca="false">+SUM(G56:Q56)</f>
        <v>162.851</v>
      </c>
      <c r="X56" s="191" t="n">
        <f aca="false">+R56</f>
        <v>92.263</v>
      </c>
    </row>
    <row r="57" customFormat="false" ht="15.5" hidden="false" customHeight="false" outlineLevel="0" collapsed="false">
      <c r="A57" s="188" t="s">
        <v>352</v>
      </c>
      <c r="B57" s="188" t="s">
        <v>353</v>
      </c>
      <c r="C57" s="188" t="s">
        <v>317</v>
      </c>
      <c r="D57" s="188" t="s">
        <v>318</v>
      </c>
      <c r="E57" s="188" t="s">
        <v>157</v>
      </c>
      <c r="F57" s="188" t="n">
        <v>41</v>
      </c>
      <c r="G57" s="160"/>
      <c r="H57" s="160" t="n">
        <v>8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91"/>
      <c r="V57" s="191" t="n">
        <f aca="false">+SUM(G57:Q57)</f>
        <v>8</v>
      </c>
      <c r="W57" s="191"/>
      <c r="X57" s="191" t="n">
        <f aca="false">+R57</f>
        <v>0</v>
      </c>
    </row>
    <row r="58" customFormat="false" ht="15.5" hidden="false" customHeight="false" outlineLevel="0" collapsed="false">
      <c r="A58" s="188" t="s">
        <v>352</v>
      </c>
      <c r="B58" s="188" t="s">
        <v>353</v>
      </c>
      <c r="C58" s="188" t="s">
        <v>319</v>
      </c>
      <c r="D58" s="188" t="s">
        <v>320</v>
      </c>
      <c r="E58" s="188" t="s">
        <v>157</v>
      </c>
      <c r="F58" s="188" t="n">
        <v>41</v>
      </c>
      <c r="G58" s="160"/>
      <c r="H58" s="160" t="n">
        <v>8</v>
      </c>
      <c r="I58" s="160" t="n">
        <v>8</v>
      </c>
      <c r="J58" s="160" t="n">
        <v>0</v>
      </c>
      <c r="K58" s="160"/>
      <c r="L58" s="160"/>
      <c r="M58" s="160"/>
      <c r="N58" s="160"/>
      <c r="O58" s="160"/>
      <c r="P58" s="160"/>
      <c r="Q58" s="160"/>
      <c r="R58" s="160"/>
      <c r="S58" s="191"/>
      <c r="V58" s="191" t="n">
        <f aca="false">+SUM(G58:Q58)</f>
        <v>16</v>
      </c>
      <c r="X58" s="191" t="n">
        <f aca="false">+R58</f>
        <v>0</v>
      </c>
    </row>
    <row r="59" customFormat="false" ht="15.5" hidden="false" customHeight="false" outlineLevel="0" collapsed="false">
      <c r="A59" s="188" t="s">
        <v>352</v>
      </c>
      <c r="B59" s="188" t="s">
        <v>353</v>
      </c>
      <c r="C59" s="188" t="s">
        <v>269</v>
      </c>
      <c r="D59" s="188" t="s">
        <v>270</v>
      </c>
      <c r="E59" s="188" t="s">
        <v>157</v>
      </c>
      <c r="F59" s="188" t="n">
        <v>41</v>
      </c>
      <c r="G59" s="160"/>
      <c r="H59" s="160"/>
      <c r="I59" s="160"/>
      <c r="J59" s="160"/>
      <c r="K59" s="160"/>
      <c r="L59" s="160"/>
      <c r="M59" s="160"/>
      <c r="N59" s="160" t="n">
        <v>185.31</v>
      </c>
      <c r="O59" s="160" t="n">
        <v>527.622</v>
      </c>
      <c r="P59" s="160"/>
      <c r="Q59" s="160"/>
      <c r="R59" s="160"/>
      <c r="S59" s="191"/>
      <c r="V59" s="191" t="n">
        <f aca="false">+SUM(G59:Q59)</f>
        <v>712.932</v>
      </c>
      <c r="X59" s="191" t="n">
        <f aca="false">+R59</f>
        <v>0</v>
      </c>
    </row>
    <row r="60" customFormat="false" ht="15.5" hidden="false" customHeight="false" outlineLevel="0" collapsed="false">
      <c r="A60" s="188" t="s">
        <v>352</v>
      </c>
      <c r="B60" s="188" t="s">
        <v>353</v>
      </c>
      <c r="C60" s="188" t="s">
        <v>263</v>
      </c>
      <c r="D60" s="188" t="s">
        <v>264</v>
      </c>
      <c r="E60" s="188" t="s">
        <v>157</v>
      </c>
      <c r="F60" s="188" t="n">
        <v>41</v>
      </c>
      <c r="G60" s="160"/>
      <c r="H60" s="160"/>
      <c r="I60" s="160"/>
      <c r="J60" s="160"/>
      <c r="K60" s="160"/>
      <c r="L60" s="160"/>
      <c r="M60" s="160"/>
      <c r="N60" s="160" t="n">
        <v>65.115</v>
      </c>
      <c r="O60" s="160" t="n">
        <v>53.804</v>
      </c>
      <c r="P60" s="160" t="n">
        <v>9011.936</v>
      </c>
      <c r="Q60" s="160"/>
      <c r="R60" s="160"/>
      <c r="S60" s="191"/>
      <c r="V60" s="191" t="n">
        <f aca="false">+SUM(G60:Q60)</f>
        <v>9130.855</v>
      </c>
      <c r="X60" s="191" t="n">
        <f aca="false">+R60</f>
        <v>0</v>
      </c>
    </row>
    <row r="61" customFormat="false" ht="15.5" hidden="false" customHeight="false" outlineLevel="0" collapsed="false">
      <c r="A61" s="188" t="s">
        <v>352</v>
      </c>
      <c r="B61" s="188" t="s">
        <v>353</v>
      </c>
      <c r="C61" s="188" t="s">
        <v>370</v>
      </c>
      <c r="D61" s="188" t="s">
        <v>371</v>
      </c>
      <c r="E61" s="188" t="s">
        <v>157</v>
      </c>
      <c r="F61" s="188" t="n">
        <v>41</v>
      </c>
      <c r="G61" s="160"/>
      <c r="H61" s="160"/>
      <c r="I61" s="160"/>
      <c r="J61" s="160"/>
      <c r="K61" s="160"/>
      <c r="L61" s="160"/>
      <c r="M61" s="160"/>
      <c r="N61" s="160" t="n">
        <v>191.7</v>
      </c>
      <c r="O61" s="160" t="n">
        <v>1081.188</v>
      </c>
      <c r="P61" s="160" t="n">
        <v>536.8</v>
      </c>
      <c r="Q61" s="160"/>
      <c r="R61" s="160"/>
      <c r="S61" s="191"/>
      <c r="V61" s="191" t="n">
        <f aca="false">+SUM(G61:Q61)</f>
        <v>1809.688</v>
      </c>
      <c r="X61" s="191" t="n">
        <f aca="false">+R61</f>
        <v>0</v>
      </c>
    </row>
    <row r="62" customFormat="false" ht="15.5" hidden="false" customHeight="false" outlineLevel="0" collapsed="false">
      <c r="A62" s="188" t="s">
        <v>352</v>
      </c>
      <c r="B62" s="188" t="s">
        <v>353</v>
      </c>
      <c r="C62" s="188" t="s">
        <v>271</v>
      </c>
      <c r="D62" s="188" t="s">
        <v>272</v>
      </c>
      <c r="E62" s="188" t="s">
        <v>157</v>
      </c>
      <c r="F62" s="188" t="n">
        <v>41</v>
      </c>
      <c r="G62" s="160"/>
      <c r="H62" s="160"/>
      <c r="I62" s="160"/>
      <c r="J62" s="160"/>
      <c r="K62" s="160"/>
      <c r="L62" s="160"/>
      <c r="M62" s="160"/>
      <c r="N62" s="160" t="n">
        <v>121.41</v>
      </c>
      <c r="O62" s="160" t="n">
        <v>558.486</v>
      </c>
      <c r="P62" s="160" t="n">
        <v>134.2</v>
      </c>
      <c r="Q62" s="160"/>
      <c r="R62" s="160"/>
      <c r="S62" s="191"/>
      <c r="V62" s="191" t="n">
        <f aca="false">+SUM(G62:Q62)</f>
        <v>814.096</v>
      </c>
      <c r="X62" s="191" t="n">
        <f aca="false">+R62</f>
        <v>0</v>
      </c>
    </row>
    <row r="63" customFormat="false" ht="15.5" hidden="false" customHeight="false" outlineLevel="0" collapsed="false">
      <c r="A63" s="188" t="s">
        <v>352</v>
      </c>
      <c r="B63" s="188" t="s">
        <v>353</v>
      </c>
      <c r="C63" s="188" t="s">
        <v>372</v>
      </c>
      <c r="D63" s="188" t="s">
        <v>373</v>
      </c>
      <c r="E63" s="188" t="s">
        <v>157</v>
      </c>
      <c r="F63" s="188" t="n">
        <v>41</v>
      </c>
      <c r="G63" s="160"/>
      <c r="H63" s="160"/>
      <c r="I63" s="160"/>
      <c r="J63" s="160"/>
      <c r="K63" s="160"/>
      <c r="L63" s="160"/>
      <c r="M63" s="160"/>
      <c r="N63" s="160"/>
      <c r="O63" s="160" t="n">
        <v>76.68</v>
      </c>
      <c r="P63" s="160"/>
      <c r="Q63" s="160"/>
      <c r="R63" s="160"/>
      <c r="S63" s="191"/>
      <c r="V63" s="191" t="n">
        <f aca="false">+SUM(G63:Q63)</f>
        <v>76.68</v>
      </c>
      <c r="X63" s="191" t="n">
        <f aca="false">+R63</f>
        <v>0</v>
      </c>
    </row>
    <row r="64" customFormat="false" ht="15.5" hidden="false" customHeight="false" outlineLevel="0" collapsed="false">
      <c r="A64" s="188" t="s">
        <v>352</v>
      </c>
      <c r="B64" s="188" t="s">
        <v>353</v>
      </c>
      <c r="C64" s="188" t="s">
        <v>321</v>
      </c>
      <c r="D64" s="188" t="s">
        <v>322</v>
      </c>
      <c r="E64" s="188" t="s">
        <v>157</v>
      </c>
      <c r="F64" s="188" t="n">
        <v>41</v>
      </c>
      <c r="G64" s="160" t="n">
        <v>1468.614</v>
      </c>
      <c r="H64" s="160" t="n">
        <v>789.495</v>
      </c>
      <c r="I64" s="160" t="n">
        <v>1052.66</v>
      </c>
      <c r="J64" s="160" t="n">
        <v>873.81</v>
      </c>
      <c r="K64" s="160" t="n">
        <v>1499.785</v>
      </c>
      <c r="L64" s="160" t="n">
        <v>1310.715</v>
      </c>
      <c r="M64" s="160" t="n">
        <v>5.11</v>
      </c>
      <c r="N64" s="160"/>
      <c r="O64" s="160"/>
      <c r="P64" s="160"/>
      <c r="Q64" s="160"/>
      <c r="R64" s="160"/>
      <c r="S64" s="191"/>
      <c r="V64" s="191" t="n">
        <f aca="false">+SUM(G64:Q64)</f>
        <v>7000.189</v>
      </c>
      <c r="X64" s="191" t="n">
        <f aca="false">+R64</f>
        <v>0</v>
      </c>
    </row>
    <row r="65" customFormat="false" ht="15.5" hidden="false" customHeight="false" outlineLevel="0" collapsed="false">
      <c r="A65" s="188" t="s">
        <v>352</v>
      </c>
      <c r="B65" s="188" t="s">
        <v>353</v>
      </c>
      <c r="C65" s="188" t="s">
        <v>374</v>
      </c>
      <c r="D65" s="188" t="s">
        <v>375</v>
      </c>
      <c r="E65" s="188" t="s">
        <v>157</v>
      </c>
      <c r="F65" s="188" t="n">
        <v>41</v>
      </c>
      <c r="G65" s="160" t="n">
        <v>14582.4</v>
      </c>
      <c r="H65" s="160" t="n">
        <v>10819.2</v>
      </c>
      <c r="I65" s="160" t="n">
        <v>14817.6</v>
      </c>
      <c r="J65" s="160" t="n">
        <v>12583.2</v>
      </c>
      <c r="K65" s="160" t="n">
        <v>14700</v>
      </c>
      <c r="L65" s="160" t="n">
        <v>19238.4</v>
      </c>
      <c r="M65" s="160" t="n">
        <v>4473</v>
      </c>
      <c r="N65" s="160"/>
      <c r="O65" s="160"/>
      <c r="P65" s="160"/>
      <c r="Q65" s="160"/>
      <c r="R65" s="160"/>
      <c r="S65" s="191"/>
      <c r="V65" s="191" t="n">
        <f aca="false">+SUM(G65:Q65)</f>
        <v>91213.8</v>
      </c>
      <c r="W65" s="191"/>
      <c r="X65" s="191" t="n">
        <f aca="false">+R65</f>
        <v>0</v>
      </c>
    </row>
    <row r="66" customFormat="false" ht="15.5" hidden="false" customHeight="false" outlineLevel="0" collapsed="false">
      <c r="A66" s="188" t="s">
        <v>352</v>
      </c>
      <c r="B66" s="188" t="s">
        <v>353</v>
      </c>
      <c r="C66" s="188" t="s">
        <v>323</v>
      </c>
      <c r="D66" s="188" t="s">
        <v>324</v>
      </c>
      <c r="E66" s="188" t="s">
        <v>157</v>
      </c>
      <c r="F66" s="188" t="n">
        <v>41</v>
      </c>
      <c r="G66" s="160" t="n">
        <v>235.2</v>
      </c>
      <c r="H66" s="160"/>
      <c r="I66" s="160"/>
      <c r="J66" s="160"/>
      <c r="K66" s="160"/>
      <c r="L66" s="160"/>
      <c r="M66" s="160"/>
      <c r="N66" s="160"/>
      <c r="O66" s="160"/>
      <c r="P66" s="160" t="n">
        <v>268.4</v>
      </c>
      <c r="Q66" s="160" t="n">
        <v>268.4</v>
      </c>
      <c r="R66" s="160"/>
      <c r="S66" s="191"/>
      <c r="V66" s="191" t="n">
        <f aca="false">+SUM(G66:Q66)</f>
        <v>772</v>
      </c>
      <c r="X66" s="191" t="n">
        <f aca="false">+R66</f>
        <v>0</v>
      </c>
    </row>
    <row r="67" customFormat="false" ht="15.5" hidden="false" customHeight="false" outlineLevel="0" collapsed="false">
      <c r="A67" s="188" t="s">
        <v>352</v>
      </c>
      <c r="B67" s="188" t="s">
        <v>353</v>
      </c>
      <c r="C67" s="188" t="s">
        <v>167</v>
      </c>
      <c r="D67" s="188" t="s">
        <v>167</v>
      </c>
      <c r="E67" s="188" t="s">
        <v>157</v>
      </c>
      <c r="F67" s="188" t="n">
        <v>48</v>
      </c>
      <c r="G67" s="160"/>
      <c r="H67" s="160"/>
      <c r="I67" s="160"/>
      <c r="J67" s="160"/>
      <c r="K67" s="160"/>
      <c r="L67" s="160"/>
      <c r="M67" s="160" t="n">
        <v>120</v>
      </c>
      <c r="N67" s="160"/>
      <c r="O67" s="160"/>
      <c r="P67" s="160"/>
      <c r="Q67" s="160"/>
      <c r="R67" s="160"/>
      <c r="S67" s="191"/>
      <c r="V67" s="191" t="n">
        <f aca="false">+SUM(G67:Q67)</f>
        <v>120</v>
      </c>
      <c r="X67" s="191" t="n">
        <f aca="false">+R67</f>
        <v>0</v>
      </c>
      <c r="Y67" s="191" t="n">
        <f aca="false">+S67</f>
        <v>0</v>
      </c>
    </row>
    <row r="68" customFormat="false" ht="15.5" hidden="false" customHeight="false" outlineLevel="0" collapsed="false">
      <c r="A68" s="188" t="s">
        <v>352</v>
      </c>
      <c r="B68" s="188" t="s">
        <v>353</v>
      </c>
      <c r="C68" s="188" t="s">
        <v>167</v>
      </c>
      <c r="D68" s="188" t="s">
        <v>167</v>
      </c>
      <c r="E68" s="188" t="s">
        <v>157</v>
      </c>
      <c r="F68" s="188" t="n">
        <v>49</v>
      </c>
      <c r="G68" s="160" t="n">
        <v>30821.893</v>
      </c>
      <c r="H68" s="160" t="n">
        <v>39050</v>
      </c>
      <c r="I68" s="160" t="n">
        <v>68059.084</v>
      </c>
      <c r="J68" s="160" t="n">
        <v>25324.93</v>
      </c>
      <c r="K68" s="160" t="n">
        <v>18959.371</v>
      </c>
      <c r="L68" s="160" t="n">
        <v>11433.93</v>
      </c>
      <c r="M68" s="160" t="n">
        <v>26612.104</v>
      </c>
      <c r="N68" s="160" t="n">
        <v>40035.507</v>
      </c>
      <c r="O68" s="160" t="n">
        <v>21864.439</v>
      </c>
      <c r="P68" s="160" t="n">
        <v>60029.17</v>
      </c>
      <c r="Q68" s="160" t="n">
        <v>64658.135</v>
      </c>
      <c r="R68" s="160" t="n">
        <v>51220</v>
      </c>
      <c r="S68" s="191"/>
      <c r="V68" s="191" t="n">
        <f aca="false">+SUM(G68:Q68)</f>
        <v>406848.563</v>
      </c>
      <c r="X68" s="191" t="n">
        <f aca="false">+R68</f>
        <v>51220</v>
      </c>
      <c r="Y68" s="191" t="n">
        <f aca="false">+S68</f>
        <v>0</v>
      </c>
    </row>
    <row r="69" customFormat="false" ht="15.5" hidden="false" customHeight="false" outlineLevel="0" collapsed="false">
      <c r="V69" s="191" t="n">
        <f aca="false">+SUM(G69:Q69)</f>
        <v>0</v>
      </c>
      <c r="X69" s="191" t="n">
        <f aca="false">+R69</f>
        <v>0</v>
      </c>
    </row>
    <row r="70" customFormat="false" ht="15.5" hidden="false" customHeight="false" outlineLevel="0" collapsed="false">
      <c r="V70" s="191" t="n">
        <f aca="false">+SUM(G70:Q70)</f>
        <v>0</v>
      </c>
      <c r="X70" s="191" t="n">
        <f aca="false">+R70</f>
        <v>0</v>
      </c>
    </row>
    <row r="71" customFormat="false" ht="15.5" hidden="false" customHeight="false" outlineLevel="0" collapsed="false">
      <c r="A71" s="164" t="s">
        <v>376</v>
      </c>
      <c r="V71" s="191" t="n">
        <f aca="false">+SUM(G71:Q71)</f>
        <v>0</v>
      </c>
      <c r="X71" s="191" t="n">
        <f aca="false">+R71</f>
        <v>0</v>
      </c>
    </row>
    <row r="72" customFormat="false" ht="15.5" hidden="false" customHeight="false" outlineLevel="0" collapsed="false">
      <c r="V72" s="191" t="n">
        <f aca="false">+SUM(G72:Q72)</f>
        <v>0</v>
      </c>
      <c r="X72" s="191" t="n">
        <f aca="false">+R72</f>
        <v>0</v>
      </c>
    </row>
    <row r="73" customFormat="false" ht="15.5" hidden="false" customHeight="false" outlineLevel="0" collapsed="false">
      <c r="A73" s="188" t="s">
        <v>377</v>
      </c>
      <c r="B73" s="188" t="s">
        <v>378</v>
      </c>
      <c r="C73" s="188" t="s">
        <v>379</v>
      </c>
      <c r="D73" s="188" t="s">
        <v>380</v>
      </c>
      <c r="E73" s="188" t="s">
        <v>157</v>
      </c>
      <c r="F73" s="188" t="n">
        <v>41</v>
      </c>
      <c r="G73" s="0" t="n">
        <v>77455.866</v>
      </c>
      <c r="M73" s="0" t="n">
        <f aca="false">+G73</f>
        <v>77455.866</v>
      </c>
      <c r="V73" s="191" t="n">
        <f aca="false">+SUM(G73:Q73)</f>
        <v>154911.732</v>
      </c>
      <c r="X73" s="191" t="n">
        <f aca="false">+R73</f>
        <v>0</v>
      </c>
    </row>
    <row r="74" customFormat="false" ht="15.5" hidden="false" customHeight="false" outlineLevel="0" collapsed="false">
      <c r="A74" s="188" t="s">
        <v>377</v>
      </c>
      <c r="B74" s="188" t="s">
        <v>378</v>
      </c>
      <c r="C74" s="188" t="s">
        <v>339</v>
      </c>
      <c r="D74" s="188" t="s">
        <v>340</v>
      </c>
      <c r="E74" s="188" t="s">
        <v>157</v>
      </c>
      <c r="F74" s="188" t="n">
        <v>41</v>
      </c>
      <c r="G74" s="0" t="n">
        <v>206976</v>
      </c>
      <c r="M74" s="0" t="n">
        <f aca="false">+G74</f>
        <v>206976</v>
      </c>
      <c r="V74" s="191" t="n">
        <f aca="false">+SUM(G74:Q74)</f>
        <v>413952</v>
      </c>
      <c r="X74" s="191" t="n">
        <f aca="false">+R74</f>
        <v>0</v>
      </c>
    </row>
    <row r="75" customFormat="false" ht="15.5" hidden="false" customHeight="false" outlineLevel="0" collapsed="false">
      <c r="A75" s="188" t="s">
        <v>377</v>
      </c>
      <c r="B75" s="188" t="s">
        <v>378</v>
      </c>
      <c r="C75" s="188" t="s">
        <v>313</v>
      </c>
      <c r="D75" s="188" t="s">
        <v>314</v>
      </c>
      <c r="E75" s="188" t="s">
        <v>157</v>
      </c>
      <c r="F75" s="188" t="n">
        <v>41</v>
      </c>
      <c r="G75" s="0" t="n">
        <v>126934.83</v>
      </c>
      <c r="M75" s="0" t="n">
        <f aca="false">+G75</f>
        <v>126934.83</v>
      </c>
      <c r="V75" s="191" t="n">
        <f aca="false">+SUM(G75:Q75)</f>
        <v>253869.66</v>
      </c>
      <c r="X75" s="191" t="n">
        <f aca="false">+R75</f>
        <v>0</v>
      </c>
    </row>
    <row r="76" customFormat="false" ht="15.5" hidden="false" customHeight="false" outlineLevel="0" collapsed="false">
      <c r="A76" s="188" t="s">
        <v>377</v>
      </c>
      <c r="B76" s="188" t="s">
        <v>378</v>
      </c>
      <c r="C76" s="188" t="s">
        <v>381</v>
      </c>
      <c r="D76" s="188" t="s">
        <v>382</v>
      </c>
      <c r="E76" s="188" t="s">
        <v>157</v>
      </c>
      <c r="F76" s="188" t="n">
        <v>41</v>
      </c>
      <c r="G76" s="0" t="n">
        <v>68050</v>
      </c>
      <c r="M76" s="0" t="n">
        <f aca="false">+G76</f>
        <v>68050</v>
      </c>
      <c r="V76" s="191" t="n">
        <f aca="false">+SUM(G76:Q76)</f>
        <v>136100</v>
      </c>
      <c r="X76" s="191" t="n">
        <f aca="false">+R76</f>
        <v>0</v>
      </c>
    </row>
    <row r="77" customFormat="false" ht="15.5" hidden="false" customHeight="false" outlineLevel="0" collapsed="false">
      <c r="A77" s="188" t="s">
        <v>377</v>
      </c>
      <c r="B77" s="188" t="s">
        <v>378</v>
      </c>
      <c r="C77" s="188" t="s">
        <v>383</v>
      </c>
      <c r="D77" s="188" t="s">
        <v>384</v>
      </c>
      <c r="E77" s="188" t="s">
        <v>157</v>
      </c>
      <c r="F77" s="188" t="n">
        <v>41</v>
      </c>
      <c r="G77" s="0" t="n">
        <v>76499.5</v>
      </c>
      <c r="M77" s="0" t="n">
        <f aca="false">+G77</f>
        <v>76499.5</v>
      </c>
      <c r="V77" s="191" t="n">
        <f aca="false">+SUM(G77:Q77)</f>
        <v>152999</v>
      </c>
      <c r="X77" s="191" t="n">
        <f aca="false">+R77</f>
        <v>0</v>
      </c>
    </row>
    <row r="78" customFormat="false" ht="15.5" hidden="false" customHeight="false" outlineLevel="0" collapsed="false">
      <c r="A78" s="188" t="s">
        <v>377</v>
      </c>
      <c r="B78" s="188" t="s">
        <v>378</v>
      </c>
      <c r="C78" s="188" t="s">
        <v>385</v>
      </c>
      <c r="D78" s="188" t="s">
        <v>386</v>
      </c>
      <c r="E78" s="188" t="s">
        <v>157</v>
      </c>
      <c r="F78" s="188" t="n">
        <v>41</v>
      </c>
      <c r="G78" s="0" t="n">
        <v>223454</v>
      </c>
      <c r="M78" s="0" t="n">
        <f aca="false">+G78</f>
        <v>223454</v>
      </c>
      <c r="V78" s="191" t="n">
        <f aca="false">+SUM(G78:Q78)</f>
        <v>446908</v>
      </c>
      <c r="X78" s="191" t="n">
        <f aca="false">+R78</f>
        <v>0</v>
      </c>
    </row>
    <row r="79" customFormat="false" ht="15.5" hidden="false" customHeight="false" outlineLevel="0" collapsed="false">
      <c r="A79" s="188" t="s">
        <v>377</v>
      </c>
      <c r="B79" s="188" t="s">
        <v>378</v>
      </c>
      <c r="C79" s="188" t="s">
        <v>213</v>
      </c>
      <c r="D79" s="188" t="s">
        <v>214</v>
      </c>
      <c r="E79" s="188" t="s">
        <v>157</v>
      </c>
      <c r="F79" s="188" t="n">
        <v>41</v>
      </c>
      <c r="G79" s="0" t="n">
        <v>14402.7</v>
      </c>
      <c r="M79" s="0" t="n">
        <f aca="false">+G79</f>
        <v>14402.7</v>
      </c>
      <c r="V79" s="191" t="n">
        <f aca="false">+SUM(G79:Q79)</f>
        <v>28805.4</v>
      </c>
      <c r="X79" s="191" t="n">
        <f aca="false">+R79</f>
        <v>0</v>
      </c>
    </row>
    <row r="80" customFormat="false" ht="15.5" hidden="false" customHeight="false" outlineLevel="0" collapsed="false">
      <c r="A80" s="188" t="s">
        <v>377</v>
      </c>
      <c r="B80" s="188" t="s">
        <v>378</v>
      </c>
      <c r="C80" s="188" t="s">
        <v>215</v>
      </c>
      <c r="D80" s="188" t="s">
        <v>216</v>
      </c>
      <c r="E80" s="188" t="s">
        <v>157</v>
      </c>
      <c r="F80" s="188" t="n">
        <v>41</v>
      </c>
      <c r="G80" s="0" t="n">
        <v>1843.74</v>
      </c>
      <c r="M80" s="0" t="n">
        <f aca="false">+G80</f>
        <v>1843.74</v>
      </c>
      <c r="V80" s="191" t="n">
        <f aca="false">+SUM(G80:Q80)</f>
        <v>3687.48</v>
      </c>
      <c r="X80" s="191" t="n">
        <f aca="false">+R80</f>
        <v>0</v>
      </c>
    </row>
    <row r="81" customFormat="false" ht="15.5" hidden="false" customHeight="false" outlineLevel="0" collapsed="false">
      <c r="A81" s="188" t="s">
        <v>377</v>
      </c>
      <c r="B81" s="188" t="s">
        <v>378</v>
      </c>
      <c r="C81" s="188" t="s">
        <v>315</v>
      </c>
      <c r="D81" s="188" t="s">
        <v>316</v>
      </c>
      <c r="E81" s="188" t="s">
        <v>157</v>
      </c>
      <c r="F81" s="188" t="n">
        <v>41</v>
      </c>
      <c r="G81" s="0" t="n">
        <v>9758.7</v>
      </c>
      <c r="M81" s="0" t="n">
        <f aca="false">+G81</f>
        <v>9758.7</v>
      </c>
      <c r="V81" s="191" t="n">
        <f aca="false">+SUM(G81:Q81)</f>
        <v>19517.4</v>
      </c>
      <c r="X81" s="191" t="n">
        <f aca="false">+R81</f>
        <v>0</v>
      </c>
    </row>
    <row r="82" customFormat="false" ht="15.5" hidden="false" customHeight="false" outlineLevel="0" collapsed="false">
      <c r="A82" s="188" t="s">
        <v>377</v>
      </c>
      <c r="B82" s="188" t="s">
        <v>378</v>
      </c>
      <c r="C82" s="188" t="s">
        <v>327</v>
      </c>
      <c r="D82" s="188" t="s">
        <v>328</v>
      </c>
      <c r="E82" s="188" t="s">
        <v>157</v>
      </c>
      <c r="F82" s="188" t="n">
        <v>41</v>
      </c>
      <c r="G82" s="0" t="n">
        <v>490</v>
      </c>
      <c r="M82" s="0" t="n">
        <f aca="false">+G82</f>
        <v>490</v>
      </c>
      <c r="V82" s="191" t="n">
        <f aca="false">+SUM(G82:Q82)</f>
        <v>980</v>
      </c>
      <c r="X82" s="191" t="n">
        <f aca="false">+R82</f>
        <v>0</v>
      </c>
    </row>
    <row r="83" customFormat="false" ht="15.5" hidden="false" customHeight="false" outlineLevel="0" collapsed="false">
      <c r="A83" s="188" t="s">
        <v>377</v>
      </c>
      <c r="B83" s="188" t="s">
        <v>378</v>
      </c>
      <c r="C83" s="188" t="s">
        <v>273</v>
      </c>
      <c r="D83" s="188" t="s">
        <v>274</v>
      </c>
      <c r="E83" s="188" t="s">
        <v>157</v>
      </c>
      <c r="F83" s="188" t="n">
        <v>41</v>
      </c>
      <c r="G83" s="0" t="n">
        <v>530.28</v>
      </c>
      <c r="M83" s="0" t="n">
        <f aca="false">+G83</f>
        <v>530.28</v>
      </c>
      <c r="V83" s="191" t="n">
        <f aca="false">+SUM(G83:Q83)</f>
        <v>1060.56</v>
      </c>
      <c r="X83" s="191" t="n">
        <f aca="false">+R83</f>
        <v>0</v>
      </c>
    </row>
    <row r="84" customFormat="false" ht="15.5" hidden="false" customHeight="false" outlineLevel="0" collapsed="false">
      <c r="A84" s="188" t="s">
        <v>377</v>
      </c>
      <c r="B84" s="188" t="s">
        <v>378</v>
      </c>
      <c r="C84" s="188" t="s">
        <v>209</v>
      </c>
      <c r="D84" s="188" t="s">
        <v>210</v>
      </c>
      <c r="E84" s="188" t="s">
        <v>157</v>
      </c>
      <c r="F84" s="188" t="n">
        <v>41</v>
      </c>
      <c r="G84" s="0" t="n">
        <v>2696.58</v>
      </c>
      <c r="M84" s="0" t="n">
        <f aca="false">+G84</f>
        <v>2696.58</v>
      </c>
      <c r="V84" s="191" t="n">
        <f aca="false">+SUM(G84:Q84)</f>
        <v>5393.16</v>
      </c>
      <c r="X84" s="191" t="n">
        <f aca="false">+R84</f>
        <v>0</v>
      </c>
    </row>
    <row r="85" customFormat="false" ht="15.5" hidden="false" customHeight="false" outlineLevel="0" collapsed="false">
      <c r="A85" s="188" t="s">
        <v>377</v>
      </c>
      <c r="B85" s="188" t="s">
        <v>378</v>
      </c>
      <c r="C85" s="188" t="s">
        <v>227</v>
      </c>
      <c r="D85" s="188" t="s">
        <v>228</v>
      </c>
      <c r="E85" s="188" t="s">
        <v>157</v>
      </c>
      <c r="F85" s="188" t="n">
        <v>41</v>
      </c>
      <c r="G85" s="0" t="n">
        <v>59144</v>
      </c>
      <c r="M85" s="0" t="n">
        <f aca="false">+G85</f>
        <v>59144</v>
      </c>
      <c r="V85" s="191" t="n">
        <f aca="false">+SUM(G85:Q85)</f>
        <v>118288</v>
      </c>
      <c r="X85" s="191" t="n">
        <f aca="false">+R85</f>
        <v>0</v>
      </c>
    </row>
    <row r="86" customFormat="false" ht="15.5" hidden="false" customHeight="false" outlineLevel="0" collapsed="false">
      <c r="A86" s="188" t="s">
        <v>377</v>
      </c>
      <c r="B86" s="188" t="s">
        <v>378</v>
      </c>
      <c r="C86" s="188" t="s">
        <v>374</v>
      </c>
      <c r="D86" s="188" t="s">
        <v>375</v>
      </c>
      <c r="E86" s="188" t="s">
        <v>157</v>
      </c>
      <c r="F86" s="188" t="n">
        <v>41</v>
      </c>
      <c r="G86" s="0" t="n">
        <v>33984</v>
      </c>
      <c r="M86" s="0" t="n">
        <f aca="false">+G86</f>
        <v>33984</v>
      </c>
      <c r="V86" s="191" t="n">
        <f aca="false">+SUM(G86:Q86)</f>
        <v>67968</v>
      </c>
      <c r="X86" s="191" t="n">
        <f aca="false">+R86</f>
        <v>0</v>
      </c>
    </row>
    <row r="87" customFormat="false" ht="15.5" hidden="false" customHeight="false" outlineLevel="0" collapsed="false">
      <c r="A87" s="188" t="s">
        <v>377</v>
      </c>
      <c r="B87" s="188" t="s">
        <v>378</v>
      </c>
      <c r="C87" s="188" t="s">
        <v>387</v>
      </c>
      <c r="D87" s="188" t="s">
        <v>388</v>
      </c>
      <c r="E87" s="188" t="s">
        <v>157</v>
      </c>
      <c r="F87" s="188" t="n">
        <v>41</v>
      </c>
      <c r="G87" s="0" t="n">
        <v>2660</v>
      </c>
      <c r="L87" s="0" t="n">
        <f aca="false">+G87</f>
        <v>2660</v>
      </c>
      <c r="V87" s="191" t="n">
        <f aca="false">+SUM(G87:Q87)</f>
        <v>5320</v>
      </c>
      <c r="X87" s="191" t="n">
        <f aca="false">+R87</f>
        <v>0</v>
      </c>
    </row>
    <row r="88" customFormat="false" ht="15.5" hidden="false" customHeight="false" outlineLevel="0" collapsed="false">
      <c r="A88" s="188" t="s">
        <v>377</v>
      </c>
      <c r="B88" s="188" t="s">
        <v>378</v>
      </c>
      <c r="C88" s="188" t="s">
        <v>389</v>
      </c>
      <c r="D88" s="188" t="s">
        <v>388</v>
      </c>
      <c r="E88" s="188" t="s">
        <v>157</v>
      </c>
      <c r="F88" s="188" t="n">
        <v>41</v>
      </c>
      <c r="G88" s="0" t="n">
        <v>46305</v>
      </c>
      <c r="L88" s="0" t="n">
        <f aca="false">+G88</f>
        <v>46305</v>
      </c>
      <c r="V88" s="191" t="n">
        <f aca="false">+SUM(G88:Q88)</f>
        <v>92610</v>
      </c>
      <c r="X88" s="191" t="n">
        <f aca="false">+R88</f>
        <v>0</v>
      </c>
    </row>
    <row r="89" customFormat="false" ht="15.5" hidden="false" customHeight="false" outlineLevel="0" collapsed="false">
      <c r="A89" s="188" t="s">
        <v>377</v>
      </c>
      <c r="B89" s="188" t="s">
        <v>378</v>
      </c>
      <c r="C89" s="188" t="s">
        <v>167</v>
      </c>
      <c r="D89" s="188" t="s">
        <v>167</v>
      </c>
      <c r="E89" s="188" t="s">
        <v>157</v>
      </c>
      <c r="F89" s="188" t="n">
        <v>49</v>
      </c>
      <c r="G89" s="0" t="n">
        <v>21475.2</v>
      </c>
      <c r="L89" s="0" t="n">
        <f aca="false">+G89</f>
        <v>21475.2</v>
      </c>
      <c r="V89" s="191" t="n">
        <f aca="false">+SUM(G89:Q89)</f>
        <v>42950.4</v>
      </c>
      <c r="X89" s="191" t="n">
        <f aca="false">+R89</f>
        <v>0</v>
      </c>
    </row>
    <row r="90" customFormat="false" ht="15.5" hidden="false" customHeight="false" outlineLevel="0" collapsed="false">
      <c r="G90" s="0" t="n">
        <v>0</v>
      </c>
      <c r="H90" s="0" t="s">
        <v>390</v>
      </c>
      <c r="V90" s="191" t="n">
        <f aca="false">+SUM(G90:Q90)</f>
        <v>0</v>
      </c>
      <c r="X90" s="191" t="n">
        <f aca="false">+R90</f>
        <v>0</v>
      </c>
    </row>
    <row r="91" customFormat="false" ht="15.5" hidden="false" customHeight="false" outlineLevel="0" collapsed="false">
      <c r="A91" s="188" t="s">
        <v>391</v>
      </c>
      <c r="B91" s="188" t="s">
        <v>392</v>
      </c>
      <c r="C91" s="188" t="s">
        <v>391</v>
      </c>
      <c r="D91" s="188" t="s">
        <v>392</v>
      </c>
      <c r="E91" s="188" t="s">
        <v>166</v>
      </c>
      <c r="F91" s="188" t="n">
        <v>41</v>
      </c>
      <c r="G91" s="0" t="n">
        <v>6750.118</v>
      </c>
      <c r="H91" s="0" t="n">
        <f aca="false">+G91*0.91</f>
        <v>6142.60738</v>
      </c>
      <c r="K91" s="0" t="n">
        <f aca="false">+H91</f>
        <v>6142.60738</v>
      </c>
      <c r="V91" s="191" t="n">
        <f aca="false">+SUM(G91:Q91)*0.91</f>
        <v>17322.1528116</v>
      </c>
      <c r="X91" s="191" t="n">
        <f aca="false">+R91</f>
        <v>0</v>
      </c>
    </row>
    <row r="92" customFormat="false" ht="15.5" hidden="false" customHeight="false" outlineLevel="0" collapsed="false">
      <c r="A92" s="188" t="s">
        <v>391</v>
      </c>
      <c r="B92" s="188" t="s">
        <v>392</v>
      </c>
      <c r="C92" s="188" t="s">
        <v>393</v>
      </c>
      <c r="D92" s="188" t="s">
        <v>394</v>
      </c>
      <c r="E92" s="188" t="s">
        <v>166</v>
      </c>
      <c r="F92" s="188" t="n">
        <v>41</v>
      </c>
      <c r="G92" s="0" t="n">
        <v>8.283</v>
      </c>
      <c r="H92" s="0" t="n">
        <f aca="false">+G92*0.91</f>
        <v>7.53753</v>
      </c>
      <c r="K92" s="0" t="n">
        <f aca="false">+H92</f>
        <v>7.53753</v>
      </c>
      <c r="V92" s="191" t="n">
        <f aca="false">+SUM(G92:Q92)*0.91</f>
        <v>21.2558346</v>
      </c>
      <c r="X92" s="191" t="n">
        <f aca="false">+R92</f>
        <v>0</v>
      </c>
    </row>
    <row r="93" customFormat="false" ht="15.5" hidden="false" customHeight="false" outlineLevel="0" collapsed="false">
      <c r="A93" s="188" t="s">
        <v>391</v>
      </c>
      <c r="B93" s="188" t="s">
        <v>392</v>
      </c>
      <c r="C93" s="188" t="s">
        <v>395</v>
      </c>
      <c r="D93" s="188" t="s">
        <v>396</v>
      </c>
      <c r="E93" s="188" t="s">
        <v>166</v>
      </c>
      <c r="F93" s="188" t="n">
        <v>41</v>
      </c>
      <c r="G93" s="0" t="n">
        <v>1.043</v>
      </c>
      <c r="H93" s="0" t="n">
        <f aca="false">+G93*0.91</f>
        <v>0.94913</v>
      </c>
      <c r="K93" s="0" t="n">
        <f aca="false">+H93</f>
        <v>0.94913</v>
      </c>
      <c r="V93" s="191" t="n">
        <f aca="false">+SUM(G93:Q93)*0.91</f>
        <v>2.6765466</v>
      </c>
      <c r="X93" s="191" t="n">
        <f aca="false">+R93</f>
        <v>0</v>
      </c>
    </row>
    <row r="94" customFormat="false" ht="15.5" hidden="false" customHeight="false" outlineLevel="0" collapsed="false">
      <c r="A94" s="188" t="s">
        <v>391</v>
      </c>
      <c r="B94" s="188" t="s">
        <v>392</v>
      </c>
      <c r="C94" s="188" t="s">
        <v>397</v>
      </c>
      <c r="D94" s="188" t="s">
        <v>398</v>
      </c>
      <c r="E94" s="188" t="s">
        <v>166</v>
      </c>
      <c r="F94" s="188" t="n">
        <v>41</v>
      </c>
      <c r="G94" s="0" t="n">
        <v>6.685</v>
      </c>
      <c r="H94" s="0" t="n">
        <f aca="false">+G94*0.91</f>
        <v>6.08335</v>
      </c>
      <c r="K94" s="0" t="n">
        <f aca="false">+H94</f>
        <v>6.08335</v>
      </c>
      <c r="V94" s="191" t="n">
        <f aca="false">+SUM(G94:Q94)*0.91</f>
        <v>17.155047</v>
      </c>
      <c r="X94" s="191" t="n">
        <f aca="false">+R94</f>
        <v>0</v>
      </c>
    </row>
    <row r="95" customFormat="false" ht="15.5" hidden="false" customHeight="false" outlineLevel="0" collapsed="false">
      <c r="A95" s="188" t="s">
        <v>391</v>
      </c>
      <c r="B95" s="188" t="s">
        <v>392</v>
      </c>
      <c r="C95" s="188" t="s">
        <v>399</v>
      </c>
      <c r="D95" s="188" t="s">
        <v>400</v>
      </c>
      <c r="E95" s="188" t="s">
        <v>166</v>
      </c>
      <c r="F95" s="188" t="n">
        <v>41</v>
      </c>
      <c r="G95" s="0" t="n">
        <v>34.473</v>
      </c>
      <c r="H95" s="0" t="n">
        <f aca="false">+G95*0.91</f>
        <v>31.37043</v>
      </c>
      <c r="K95" s="0" t="n">
        <f aca="false">+H95</f>
        <v>31.37043</v>
      </c>
      <c r="V95" s="191" t="n">
        <f aca="false">+SUM(G95:Q95)*0.91</f>
        <v>88.4646126</v>
      </c>
      <c r="X95" s="191" t="n">
        <f aca="false">+R95</f>
        <v>0</v>
      </c>
    </row>
    <row r="96" customFormat="false" ht="15.5" hidden="false" customHeight="false" outlineLevel="0" collapsed="false">
      <c r="A96" s="188" t="s">
        <v>391</v>
      </c>
      <c r="B96" s="188" t="s">
        <v>392</v>
      </c>
      <c r="C96" s="188" t="s">
        <v>379</v>
      </c>
      <c r="D96" s="188" t="s">
        <v>380</v>
      </c>
      <c r="E96" s="188" t="s">
        <v>166</v>
      </c>
      <c r="F96" s="188" t="n">
        <v>41</v>
      </c>
      <c r="G96" s="0" t="n">
        <v>90</v>
      </c>
      <c r="H96" s="0" t="n">
        <f aca="false">+G96*0.91</f>
        <v>81.9</v>
      </c>
      <c r="M96" s="0" t="n">
        <f aca="false">+H96</f>
        <v>81.9</v>
      </c>
      <c r="V96" s="191" t="n">
        <f aca="false">+SUM(G96:Q96)*0.91</f>
        <v>230.958</v>
      </c>
      <c r="X96" s="191" t="n">
        <f aca="false">+R96</f>
        <v>0</v>
      </c>
    </row>
    <row r="97" customFormat="false" ht="15.5" hidden="false" customHeight="false" outlineLevel="0" collapsed="false">
      <c r="A97" s="188" t="s">
        <v>391</v>
      </c>
      <c r="B97" s="188" t="s">
        <v>392</v>
      </c>
      <c r="C97" s="188" t="s">
        <v>401</v>
      </c>
      <c r="D97" s="188" t="s">
        <v>402</v>
      </c>
      <c r="E97" s="188" t="s">
        <v>166</v>
      </c>
      <c r="F97" s="188" t="n">
        <v>41</v>
      </c>
      <c r="G97" s="0" t="n">
        <v>88049.023</v>
      </c>
      <c r="H97" s="0" t="n">
        <f aca="false">+G97*0.91</f>
        <v>80124.61093</v>
      </c>
      <c r="M97" s="0" t="n">
        <f aca="false">+H97</f>
        <v>80124.61093</v>
      </c>
      <c r="V97" s="191" t="n">
        <f aca="false">+SUM(G97:Q97)*0.91</f>
        <v>225951.4028226</v>
      </c>
      <c r="X97" s="191" t="n">
        <f aca="false">+R97</f>
        <v>0</v>
      </c>
    </row>
    <row r="98" customFormat="false" ht="15.5" hidden="false" customHeight="false" outlineLevel="0" collapsed="false">
      <c r="A98" s="188" t="s">
        <v>391</v>
      </c>
      <c r="B98" s="188" t="s">
        <v>392</v>
      </c>
      <c r="C98" s="188" t="s">
        <v>403</v>
      </c>
      <c r="D98" s="188" t="s">
        <v>404</v>
      </c>
      <c r="E98" s="188" t="s">
        <v>166</v>
      </c>
      <c r="F98" s="188" t="n">
        <v>41</v>
      </c>
      <c r="G98" s="0" t="n">
        <v>11848</v>
      </c>
      <c r="H98" s="0" t="n">
        <f aca="false">+G98*0.91</f>
        <v>10781.68</v>
      </c>
      <c r="M98" s="0" t="n">
        <f aca="false">+H98</f>
        <v>10781.68</v>
      </c>
      <c r="V98" s="191" t="n">
        <f aca="false">+SUM(G98:Q98)*0.91</f>
        <v>30404.3376</v>
      </c>
      <c r="X98" s="191" t="n">
        <f aca="false">+R98</f>
        <v>0</v>
      </c>
    </row>
    <row r="99" customFormat="false" ht="15.5" hidden="false" customHeight="false" outlineLevel="0" collapsed="false">
      <c r="A99" s="188" t="s">
        <v>391</v>
      </c>
      <c r="B99" s="188" t="s">
        <v>392</v>
      </c>
      <c r="C99" s="188" t="s">
        <v>405</v>
      </c>
      <c r="D99" s="188" t="s">
        <v>406</v>
      </c>
      <c r="E99" s="188" t="s">
        <v>166</v>
      </c>
      <c r="F99" s="188" t="n">
        <v>41</v>
      </c>
      <c r="G99" s="0" t="n">
        <v>51711.2</v>
      </c>
      <c r="H99" s="0" t="n">
        <f aca="false">+G99*0.91</f>
        <v>47057.192</v>
      </c>
      <c r="M99" s="0" t="n">
        <f aca="false">+H99</f>
        <v>47057.192</v>
      </c>
      <c r="V99" s="191" t="n">
        <f aca="false">+SUM(G99:Q99)*0.91</f>
        <v>132701.28144</v>
      </c>
      <c r="X99" s="191" t="n">
        <f aca="false">+R99</f>
        <v>0</v>
      </c>
    </row>
    <row r="100" customFormat="false" ht="15.5" hidden="false" customHeight="false" outlineLevel="0" collapsed="false">
      <c r="A100" s="188" t="s">
        <v>391</v>
      </c>
      <c r="B100" s="188" t="s">
        <v>392</v>
      </c>
      <c r="C100" s="188" t="s">
        <v>341</v>
      </c>
      <c r="D100" s="188" t="s">
        <v>342</v>
      </c>
      <c r="E100" s="188" t="s">
        <v>166</v>
      </c>
      <c r="F100" s="188" t="n">
        <v>41</v>
      </c>
      <c r="G100" s="0" t="n">
        <v>123.64</v>
      </c>
      <c r="H100" s="0" t="n">
        <f aca="false">+G100*0.91</f>
        <v>112.5124</v>
      </c>
      <c r="M100" s="0" t="n">
        <f aca="false">+H100</f>
        <v>112.5124</v>
      </c>
      <c r="V100" s="191" t="n">
        <f aca="false">+SUM(G100:Q100)*0.91</f>
        <v>317.284968</v>
      </c>
      <c r="X100" s="191" t="n">
        <f aca="false">+R100</f>
        <v>0</v>
      </c>
    </row>
    <row r="101" customFormat="false" ht="15.5" hidden="false" customHeight="false" outlineLevel="0" collapsed="false">
      <c r="A101" s="188" t="s">
        <v>391</v>
      </c>
      <c r="B101" s="188" t="s">
        <v>392</v>
      </c>
      <c r="C101" s="188" t="s">
        <v>407</v>
      </c>
      <c r="D101" s="188" t="s">
        <v>408</v>
      </c>
      <c r="E101" s="188" t="s">
        <v>166</v>
      </c>
      <c r="F101" s="188" t="n">
        <v>41</v>
      </c>
      <c r="G101" s="0" t="n">
        <v>109.268</v>
      </c>
      <c r="H101" s="0" t="n">
        <f aca="false">+G101*0.91</f>
        <v>99.43388</v>
      </c>
      <c r="L101" s="0" t="n">
        <f aca="false">+H101</f>
        <v>99.43388</v>
      </c>
      <c r="V101" s="191" t="n">
        <f aca="false">+SUM(G101:Q101)*0.91</f>
        <v>280.4035416</v>
      </c>
      <c r="X101" s="191" t="n">
        <f aca="false">+R101</f>
        <v>0</v>
      </c>
    </row>
    <row r="102" customFormat="false" ht="15.5" hidden="false" customHeight="false" outlineLevel="0" collapsed="false">
      <c r="A102" s="188" t="s">
        <v>391</v>
      </c>
      <c r="B102" s="188" t="s">
        <v>392</v>
      </c>
      <c r="C102" s="188" t="s">
        <v>409</v>
      </c>
      <c r="D102" s="188" t="s">
        <v>410</v>
      </c>
      <c r="E102" s="188" t="s">
        <v>166</v>
      </c>
      <c r="F102" s="188" t="n">
        <v>41</v>
      </c>
      <c r="G102" s="0" t="n">
        <v>1064</v>
      </c>
      <c r="H102" s="0" t="n">
        <f aca="false">+G102*0.91</f>
        <v>968.24</v>
      </c>
      <c r="L102" s="0" t="n">
        <f aca="false">+H102</f>
        <v>968.24</v>
      </c>
      <c r="V102" s="191" t="n">
        <f aca="false">+SUM(G102:Q102)*0.91</f>
        <v>2730.4368</v>
      </c>
      <c r="X102" s="191" t="n">
        <f aca="false">+R102</f>
        <v>0</v>
      </c>
    </row>
    <row r="103" customFormat="false" ht="15.5" hidden="false" customHeight="false" outlineLevel="0" collapsed="false">
      <c r="A103" s="188" t="s">
        <v>391</v>
      </c>
      <c r="B103" s="188" t="s">
        <v>392</v>
      </c>
      <c r="C103" s="188" t="s">
        <v>411</v>
      </c>
      <c r="D103" s="188" t="s">
        <v>412</v>
      </c>
      <c r="E103" s="188" t="s">
        <v>166</v>
      </c>
      <c r="F103" s="188" t="n">
        <v>41</v>
      </c>
      <c r="G103" s="0" t="n">
        <v>837</v>
      </c>
      <c r="H103" s="0" t="n">
        <f aca="false">+G103*0.91</f>
        <v>761.67</v>
      </c>
      <c r="L103" s="0" t="n">
        <f aca="false">+H103</f>
        <v>761.67</v>
      </c>
      <c r="V103" s="191" t="n">
        <f aca="false">+SUM(G103:Q103)*0.91</f>
        <v>2147.9094</v>
      </c>
      <c r="X103" s="191" t="n">
        <f aca="false">+R103</f>
        <v>0</v>
      </c>
    </row>
    <row r="104" customFormat="false" ht="15.5" hidden="false" customHeight="false" outlineLevel="0" collapsed="false">
      <c r="A104" s="188" t="s">
        <v>391</v>
      </c>
      <c r="B104" s="188" t="s">
        <v>392</v>
      </c>
      <c r="C104" s="188" t="s">
        <v>167</v>
      </c>
      <c r="D104" s="188" t="s">
        <v>167</v>
      </c>
      <c r="E104" s="188" t="s">
        <v>166</v>
      </c>
      <c r="F104" s="188" t="n">
        <v>49</v>
      </c>
      <c r="G104" s="0" t="n">
        <v>10610.282</v>
      </c>
      <c r="H104" s="0" t="n">
        <f aca="false">+G104*0.91</f>
        <v>9655.35662</v>
      </c>
      <c r="M104" s="0" t="n">
        <f aca="false">+H104</f>
        <v>9655.35662</v>
      </c>
      <c r="V104" s="191" t="n">
        <f aca="false">+SUM(G104:Q104)*0.91</f>
        <v>27228.1056684</v>
      </c>
      <c r="X104" s="191" t="n">
        <f aca="false">+R104</f>
        <v>0</v>
      </c>
    </row>
    <row r="105" customFormat="false" ht="15.5" hidden="false" customHeight="false" outlineLevel="0" collapsed="false">
      <c r="V105" s="191" t="n">
        <f aca="false">+SUM(G105:Q105)</f>
        <v>0</v>
      </c>
      <c r="X105" s="191" t="n">
        <f aca="false">+R105</f>
        <v>0</v>
      </c>
    </row>
    <row r="106" customFormat="false" ht="15.5" hidden="false" customHeight="false" outlineLevel="0" collapsed="false">
      <c r="A106" s="0" t="s">
        <v>381</v>
      </c>
      <c r="B106" s="0" t="s">
        <v>382</v>
      </c>
      <c r="C106" s="0" t="s">
        <v>205</v>
      </c>
      <c r="D106" s="0" t="s">
        <v>206</v>
      </c>
      <c r="E106" s="0" t="s">
        <v>413</v>
      </c>
      <c r="F106" s="0" t="n">
        <v>41</v>
      </c>
      <c r="G106" s="0" t="n">
        <v>144.75</v>
      </c>
      <c r="H106" s="0" t="n">
        <f aca="false">+G106*1000</f>
        <v>144750</v>
      </c>
      <c r="M106" s="0" t="n">
        <f aca="false">+H106</f>
        <v>144750</v>
      </c>
      <c r="V106" s="191" t="n">
        <f aca="false">+SUM(G106:Q106)</f>
        <v>289644.75</v>
      </c>
      <c r="X106" s="191" t="n">
        <f aca="false">+R106</f>
        <v>0</v>
      </c>
    </row>
    <row r="107" customFormat="false" ht="15.5" hidden="false" customHeight="false" outlineLevel="0" collapsed="false">
      <c r="V107" s="191" t="n">
        <f aca="false">+SUM(G107:Q107)</f>
        <v>0</v>
      </c>
      <c r="X107" s="191" t="n">
        <f aca="false">+R107</f>
        <v>0</v>
      </c>
    </row>
    <row r="108" s="189" customFormat="true" ht="15.5" hidden="false" customHeight="false" outlineLevel="0" collapsed="false">
      <c r="A108" s="188" t="s">
        <v>414</v>
      </c>
      <c r="B108" s="188" t="s">
        <v>415</v>
      </c>
      <c r="C108" s="188" t="s">
        <v>414</v>
      </c>
      <c r="D108" s="188" t="s">
        <v>415</v>
      </c>
      <c r="E108" s="188" t="s">
        <v>157</v>
      </c>
      <c r="F108" s="188" t="n">
        <v>41</v>
      </c>
      <c r="G108" s="160"/>
      <c r="H108" s="160" t="n">
        <v>14620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  <c r="S108" s="160"/>
      <c r="V108" s="191" t="n">
        <f aca="false">+SUM(G108:Q108)</f>
        <v>14620</v>
      </c>
      <c r="X108" s="191" t="n">
        <f aca="false">+R108</f>
        <v>0</v>
      </c>
      <c r="Z108" s="199"/>
      <c r="AA108" s="199"/>
      <c r="AB108" s="199"/>
      <c r="AC108" s="199"/>
      <c r="AD108" s="199"/>
      <c r="AE108" s="199"/>
    </row>
    <row r="109" s="189" customFormat="true" ht="15.5" hidden="false" customHeight="false" outlineLevel="0" collapsed="false">
      <c r="A109" s="188" t="s">
        <v>414</v>
      </c>
      <c r="B109" s="188" t="s">
        <v>415</v>
      </c>
      <c r="C109" s="188" t="s">
        <v>387</v>
      </c>
      <c r="D109" s="188" t="s">
        <v>388</v>
      </c>
      <c r="E109" s="188" t="s">
        <v>157</v>
      </c>
      <c r="F109" s="188" t="n">
        <v>41</v>
      </c>
      <c r="G109" s="160"/>
      <c r="H109" s="160"/>
      <c r="I109" s="160" t="n">
        <v>918</v>
      </c>
      <c r="J109" s="160" t="n">
        <v>765</v>
      </c>
      <c r="K109" s="160" t="n">
        <v>765</v>
      </c>
      <c r="L109" s="160" t="n">
        <v>902.7</v>
      </c>
      <c r="M109" s="160" t="n">
        <v>306</v>
      </c>
      <c r="N109" s="160"/>
      <c r="O109" s="160"/>
      <c r="P109" s="160"/>
      <c r="Q109" s="160"/>
      <c r="R109" s="160"/>
      <c r="S109" s="160"/>
      <c r="V109" s="191" t="n">
        <f aca="false">+SUM(G109:Q109)</f>
        <v>3656.7</v>
      </c>
      <c r="X109" s="191" t="n">
        <f aca="false">+R109</f>
        <v>0</v>
      </c>
      <c r="Z109" s="199"/>
      <c r="AA109" s="199"/>
      <c r="AB109" s="199"/>
      <c r="AC109" s="199"/>
      <c r="AD109" s="199"/>
      <c r="AE109" s="199"/>
    </row>
    <row r="110" s="189" customFormat="true" ht="15.5" hidden="false" customHeight="false" outlineLevel="0" collapsed="false">
      <c r="A110" s="188" t="s">
        <v>414</v>
      </c>
      <c r="B110" s="188" t="s">
        <v>415</v>
      </c>
      <c r="C110" s="188" t="s">
        <v>416</v>
      </c>
      <c r="D110" s="188" t="s">
        <v>417</v>
      </c>
      <c r="E110" s="188" t="s">
        <v>157</v>
      </c>
      <c r="F110" s="188" t="n">
        <v>41</v>
      </c>
      <c r="G110" s="160"/>
      <c r="H110" s="160" t="n">
        <v>14619.15</v>
      </c>
      <c r="I110" s="160" t="n">
        <v>32697.63</v>
      </c>
      <c r="J110" s="160" t="n">
        <v>25497.45</v>
      </c>
      <c r="K110" s="160" t="n">
        <v>25497.45</v>
      </c>
      <c r="L110" s="160" t="n">
        <v>19671.21</v>
      </c>
      <c r="M110" s="160"/>
      <c r="N110" s="160"/>
      <c r="O110" s="160"/>
      <c r="P110" s="160"/>
      <c r="Q110" s="160"/>
      <c r="R110" s="160"/>
      <c r="S110" s="160"/>
      <c r="V110" s="191" t="n">
        <f aca="false">+SUM(G110:Q110)</f>
        <v>117982.89</v>
      </c>
      <c r="X110" s="191" t="n">
        <f aca="false">+R110</f>
        <v>0</v>
      </c>
      <c r="Z110" s="199"/>
      <c r="AA110" s="199"/>
      <c r="AB110" s="199"/>
      <c r="AC110" s="199"/>
      <c r="AD110" s="199"/>
      <c r="AE110" s="199"/>
    </row>
    <row r="113" customFormat="false" ht="15.5" hidden="false" customHeight="false" outlineLevel="0" collapsed="false">
      <c r="V113" s="191" t="n">
        <f aca="false">+SUM(V3:V110)</f>
        <v>3491740.222093</v>
      </c>
      <c r="W113" s="191"/>
      <c r="X113" s="191" t="n">
        <f aca="false">+SUM(X3:X110)</f>
        <v>79088.836</v>
      </c>
      <c r="Y113" s="191"/>
      <c r="Z113" s="198" t="n">
        <f aca="false">+SUM(Z3:Z110)</f>
        <v>63687.999</v>
      </c>
      <c r="AA113" s="198"/>
      <c r="AB113" s="198" t="n">
        <f aca="false">+SUM(AB3:AB110)</f>
        <v>181.976</v>
      </c>
    </row>
  </sheetData>
  <conditionalFormatting sqref="E3:E110">
    <cfRule type="expression" priority="2" aboveAverage="0" equalAverage="0" bottom="0" percent="0" rank="0" text="" dxfId="4">
      <formula>NOT(ISERROR(SEARCH("LT",E3)))</formula>
    </cfRule>
    <cfRule type="expression" priority="3" aboveAverage="0" equalAverage="0" bottom="0" percent="0" rank="0" text="" dxfId="5">
      <formula>NOT(ISERROR(SEARCH("HLF",E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U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5" zeroHeight="false" outlineLevelRow="0" outlineLevelCol="0"/>
  <cols>
    <col collapsed="false" customWidth="true" hidden="false" outlineLevel="0" max="2" min="2" style="0" width="15.52"/>
    <col collapsed="false" customWidth="true" hidden="false" outlineLevel="0" max="4" min="4" style="0" width="29.53"/>
    <col collapsed="false" customWidth="false" hidden="true" outlineLevel="0" max="20" min="20" style="0" width="8.9"/>
    <col collapsed="false" customWidth="true" hidden="true" outlineLevel="0" max="21" min="21" style="0" width="7.45"/>
    <col collapsed="false" customWidth="false" hidden="true" outlineLevel="0" max="23" min="22" style="0" width="8.9"/>
    <col collapsed="false" customWidth="true" hidden="false" outlineLevel="0" max="25" min="25" style="197" width="9.07"/>
    <col collapsed="false" customWidth="true" hidden="false" outlineLevel="0" max="29" min="26" style="197" width="8.84"/>
  </cols>
  <sheetData>
    <row r="1" s="185" customFormat="true" ht="14.5" hidden="false" customHeight="false" outlineLevel="0" collapsed="false">
      <c r="A1" s="183" t="s">
        <v>187</v>
      </c>
      <c r="B1" s="183"/>
      <c r="C1" s="183"/>
      <c r="D1" s="183"/>
      <c r="E1" s="183"/>
      <c r="F1" s="183"/>
      <c r="G1" s="183" t="s">
        <v>188</v>
      </c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4" t="s">
        <v>189</v>
      </c>
      <c r="U1" s="184" t="s">
        <v>143</v>
      </c>
      <c r="W1" s="184" t="s">
        <v>144</v>
      </c>
      <c r="X1" s="184"/>
      <c r="Y1" s="184" t="s">
        <v>190</v>
      </c>
      <c r="Z1" s="184"/>
      <c r="AA1" s="184" t="s">
        <v>191</v>
      </c>
      <c r="AB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</row>
    <row r="2" s="185" customFormat="true" ht="14.5" hidden="false" customHeight="false" outlineLevel="0" collapsed="false">
      <c r="A2" s="186" t="s">
        <v>192</v>
      </c>
      <c r="B2" s="186" t="s">
        <v>193</v>
      </c>
      <c r="C2" s="186" t="s">
        <v>194</v>
      </c>
      <c r="D2" s="186" t="s">
        <v>195</v>
      </c>
      <c r="E2" s="186" t="s">
        <v>196</v>
      </c>
      <c r="F2" s="186" t="s">
        <v>197</v>
      </c>
      <c r="G2" s="186" t="n">
        <v>1</v>
      </c>
      <c r="H2" s="186" t="n">
        <v>2</v>
      </c>
      <c r="I2" s="186" t="n">
        <v>3</v>
      </c>
      <c r="J2" s="186" t="n">
        <v>4</v>
      </c>
      <c r="K2" s="186" t="n">
        <v>5</v>
      </c>
      <c r="L2" s="186" t="n">
        <v>6</v>
      </c>
      <c r="M2" s="186" t="n">
        <v>7</v>
      </c>
      <c r="N2" s="186" t="n">
        <v>8</v>
      </c>
      <c r="O2" s="186" t="n">
        <v>9</v>
      </c>
      <c r="P2" s="186" t="n">
        <v>10</v>
      </c>
      <c r="Q2" s="186" t="n">
        <v>11</v>
      </c>
      <c r="R2" s="186" t="n">
        <v>12</v>
      </c>
      <c r="S2" s="186"/>
      <c r="T2" s="187"/>
      <c r="U2" s="187"/>
      <c r="V2" s="187"/>
      <c r="W2" s="187"/>
      <c r="X2" s="187"/>
      <c r="Y2" s="184" t="s">
        <v>143</v>
      </c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</row>
    <row r="3" s="189" customFormat="true" ht="15.5" hidden="false" customHeight="false" outlineLevel="0" collapsed="false">
      <c r="A3" s="188" t="s">
        <v>418</v>
      </c>
      <c r="B3" s="188" t="s">
        <v>419</v>
      </c>
      <c r="C3" s="188" t="s">
        <v>354</v>
      </c>
      <c r="D3" s="188" t="s">
        <v>355</v>
      </c>
      <c r="E3" s="188" t="s">
        <v>157</v>
      </c>
      <c r="F3" s="188" t="n">
        <v>41</v>
      </c>
      <c r="G3" s="160"/>
      <c r="H3" s="160"/>
      <c r="I3" s="160"/>
      <c r="J3" s="160"/>
      <c r="K3" s="160"/>
      <c r="L3" s="160"/>
      <c r="M3" s="160"/>
      <c r="N3" s="160" t="n">
        <v>6000</v>
      </c>
      <c r="O3" s="160" t="n">
        <v>19000</v>
      </c>
      <c r="P3" s="160"/>
      <c r="Q3" s="160"/>
      <c r="R3" s="160"/>
      <c r="S3" s="160"/>
      <c r="U3" s="190" t="n">
        <f aca="false">+SUM(G3:Q3)</f>
        <v>25000</v>
      </c>
      <c r="W3" s="190" t="n">
        <f aca="false">+R3</f>
        <v>0</v>
      </c>
      <c r="Y3" s="199"/>
      <c r="Z3" s="199"/>
      <c r="AA3" s="199"/>
      <c r="AB3" s="199"/>
      <c r="AC3" s="199"/>
    </row>
    <row r="4" s="189" customFormat="true" ht="15.5" hidden="false" customHeight="false" outlineLevel="0" collapsed="false">
      <c r="A4" s="192" t="s">
        <v>418</v>
      </c>
      <c r="B4" s="192" t="s">
        <v>419</v>
      </c>
      <c r="C4" s="192" t="s">
        <v>261</v>
      </c>
      <c r="D4" s="192" t="s">
        <v>262</v>
      </c>
      <c r="E4" s="192" t="s">
        <v>157</v>
      </c>
      <c r="F4" s="192" t="n">
        <v>41</v>
      </c>
      <c r="G4" s="193" t="n">
        <v>720</v>
      </c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Y4" s="200" t="n">
        <f aca="false">+SUM(G4:Q4)</f>
        <v>720</v>
      </c>
      <c r="Z4" s="199"/>
      <c r="AA4" s="200" t="n">
        <f aca="false">+R4</f>
        <v>0</v>
      </c>
      <c r="AB4" s="199"/>
      <c r="AC4" s="199"/>
    </row>
    <row r="5" s="189" customFormat="true" ht="15.5" hidden="false" customHeight="false" outlineLevel="0" collapsed="false">
      <c r="A5" s="192" t="s">
        <v>418</v>
      </c>
      <c r="B5" s="192" t="s">
        <v>419</v>
      </c>
      <c r="C5" s="192" t="s">
        <v>253</v>
      </c>
      <c r="D5" s="192" t="s">
        <v>254</v>
      </c>
      <c r="E5" s="192" t="s">
        <v>157</v>
      </c>
      <c r="F5" s="192" t="n">
        <v>41</v>
      </c>
      <c r="G5" s="193" t="n">
        <v>8400</v>
      </c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Y5" s="200" t="n">
        <f aca="false">+SUM(G5:Q5)</f>
        <v>8400</v>
      </c>
      <c r="Z5" s="199"/>
      <c r="AA5" s="200" t="n">
        <f aca="false">+R5</f>
        <v>0</v>
      </c>
      <c r="AB5" s="199"/>
      <c r="AC5" s="199"/>
    </row>
    <row r="6" s="189" customFormat="true" ht="15.5" hidden="false" customHeight="false" outlineLevel="0" collapsed="false">
      <c r="A6" s="192" t="s">
        <v>418</v>
      </c>
      <c r="B6" s="192" t="s">
        <v>419</v>
      </c>
      <c r="C6" s="192" t="s">
        <v>356</v>
      </c>
      <c r="D6" s="192" t="s">
        <v>357</v>
      </c>
      <c r="E6" s="192" t="s">
        <v>157</v>
      </c>
      <c r="F6" s="192" t="n">
        <v>41</v>
      </c>
      <c r="G6" s="193" t="n">
        <v>23394</v>
      </c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Y6" s="200" t="n">
        <f aca="false">+SUM(G6:Q6)</f>
        <v>23394</v>
      </c>
      <c r="Z6" s="199"/>
      <c r="AA6" s="200" t="n">
        <f aca="false">+R6</f>
        <v>0</v>
      </c>
      <c r="AB6" s="199"/>
      <c r="AC6" s="199"/>
    </row>
    <row r="7" s="189" customFormat="true" ht="15.5" hidden="false" customHeight="false" outlineLevel="0" collapsed="false">
      <c r="A7" s="188" t="s">
        <v>418</v>
      </c>
      <c r="B7" s="188" t="s">
        <v>419</v>
      </c>
      <c r="C7" s="188" t="s">
        <v>201</v>
      </c>
      <c r="D7" s="188" t="s">
        <v>202</v>
      </c>
      <c r="E7" s="188" t="s">
        <v>157</v>
      </c>
      <c r="F7" s="188" t="n">
        <v>41</v>
      </c>
      <c r="G7" s="160" t="n">
        <v>532</v>
      </c>
      <c r="H7" s="160" t="n">
        <v>536</v>
      </c>
      <c r="I7" s="160" t="n">
        <v>612</v>
      </c>
      <c r="J7" s="160" t="n">
        <v>532</v>
      </c>
      <c r="K7" s="160" t="n">
        <v>688</v>
      </c>
      <c r="L7" s="160" t="n">
        <v>772</v>
      </c>
      <c r="M7" s="160"/>
      <c r="N7" s="160"/>
      <c r="O7" s="160"/>
      <c r="P7" s="160" t="n">
        <v>228</v>
      </c>
      <c r="Q7" s="160" t="n">
        <v>342</v>
      </c>
      <c r="R7" s="160" t="n">
        <v>611</v>
      </c>
      <c r="S7" s="160"/>
      <c r="U7" s="190" t="n">
        <f aca="false">+SUM(G7:Q7)</f>
        <v>4242</v>
      </c>
      <c r="W7" s="190" t="n">
        <f aca="false">+R7</f>
        <v>611</v>
      </c>
      <c r="Y7" s="199"/>
      <c r="Z7" s="199"/>
      <c r="AA7" s="199"/>
      <c r="AB7" s="199"/>
      <c r="AC7" s="199"/>
    </row>
    <row r="8" s="189" customFormat="true" ht="15.5" hidden="false" customHeight="false" outlineLevel="0" collapsed="false">
      <c r="A8" s="188" t="s">
        <v>418</v>
      </c>
      <c r="B8" s="188" t="s">
        <v>419</v>
      </c>
      <c r="C8" s="188" t="s">
        <v>231</v>
      </c>
      <c r="D8" s="188" t="s">
        <v>232</v>
      </c>
      <c r="E8" s="188" t="s">
        <v>157</v>
      </c>
      <c r="F8" s="188" t="n">
        <v>41</v>
      </c>
      <c r="G8" s="160" t="n">
        <v>5300</v>
      </c>
      <c r="H8" s="160" t="n">
        <v>5280</v>
      </c>
      <c r="I8" s="160" t="n">
        <v>6050</v>
      </c>
      <c r="J8" s="160" t="n">
        <v>5250</v>
      </c>
      <c r="K8" s="160" t="n">
        <v>6750</v>
      </c>
      <c r="L8" s="160" t="n">
        <v>7500</v>
      </c>
      <c r="M8" s="160"/>
      <c r="N8" s="160"/>
      <c r="O8" s="160"/>
      <c r="P8" s="160" t="n">
        <v>2250</v>
      </c>
      <c r="Q8" s="160" t="n">
        <v>3000</v>
      </c>
      <c r="R8" s="160" t="n">
        <v>5250</v>
      </c>
      <c r="S8" s="160"/>
      <c r="U8" s="190" t="n">
        <f aca="false">+SUM(G8:Q8)</f>
        <v>41380</v>
      </c>
      <c r="W8" s="190" t="n">
        <f aca="false">+R8</f>
        <v>5250</v>
      </c>
      <c r="Y8" s="199"/>
      <c r="Z8" s="199"/>
      <c r="AA8" s="199"/>
      <c r="AB8" s="199"/>
      <c r="AC8" s="199"/>
    </row>
    <row r="9" s="189" customFormat="true" ht="15.5" hidden="false" customHeight="false" outlineLevel="0" collapsed="false">
      <c r="A9" s="188" t="s">
        <v>418</v>
      </c>
      <c r="B9" s="188" t="s">
        <v>419</v>
      </c>
      <c r="C9" s="188" t="s">
        <v>420</v>
      </c>
      <c r="D9" s="188" t="s">
        <v>421</v>
      </c>
      <c r="E9" s="188" t="s">
        <v>157</v>
      </c>
      <c r="F9" s="188" t="n">
        <v>41</v>
      </c>
      <c r="G9" s="160" t="n">
        <v>3000</v>
      </c>
      <c r="H9" s="160" t="n">
        <v>1000</v>
      </c>
      <c r="I9" s="160" t="n">
        <v>2000</v>
      </c>
      <c r="J9" s="160" t="n">
        <v>2000</v>
      </c>
      <c r="K9" s="160" t="n">
        <v>3000</v>
      </c>
      <c r="L9" s="160" t="n">
        <v>2000</v>
      </c>
      <c r="M9" s="160"/>
      <c r="N9" s="160"/>
      <c r="O9" s="160"/>
      <c r="P9" s="160" t="n">
        <v>1000</v>
      </c>
      <c r="Q9" s="160" t="n">
        <v>1000</v>
      </c>
      <c r="R9" s="160" t="n">
        <v>2000</v>
      </c>
      <c r="S9" s="160"/>
      <c r="U9" s="190" t="n">
        <f aca="false">+SUM(G9:Q9)</f>
        <v>15000</v>
      </c>
      <c r="W9" s="190" t="n">
        <f aca="false">+R9</f>
        <v>2000</v>
      </c>
      <c r="Y9" s="199"/>
      <c r="Z9" s="199"/>
      <c r="AA9" s="199"/>
      <c r="AB9" s="199"/>
      <c r="AC9" s="199"/>
    </row>
    <row r="10" s="189" customFormat="true" ht="15.5" hidden="false" customHeight="false" outlineLevel="0" collapsed="false">
      <c r="A10" s="192" t="s">
        <v>418</v>
      </c>
      <c r="B10" s="192" t="s">
        <v>419</v>
      </c>
      <c r="C10" s="192" t="s">
        <v>279</v>
      </c>
      <c r="D10" s="192" t="s">
        <v>280</v>
      </c>
      <c r="E10" s="192" t="s">
        <v>157</v>
      </c>
      <c r="F10" s="192" t="n">
        <v>41</v>
      </c>
      <c r="G10" s="193"/>
      <c r="H10" s="193" t="n">
        <v>180</v>
      </c>
      <c r="I10" s="193" t="n">
        <v>720</v>
      </c>
      <c r="J10" s="193" t="n">
        <v>630</v>
      </c>
      <c r="K10" s="193" t="n">
        <v>720</v>
      </c>
      <c r="L10" s="193"/>
      <c r="M10" s="193"/>
      <c r="N10" s="193"/>
      <c r="O10" s="193"/>
      <c r="P10" s="193"/>
      <c r="Q10" s="193"/>
      <c r="R10" s="193"/>
      <c r="S10" s="193"/>
      <c r="Y10" s="200" t="n">
        <f aca="false">+SUM(G10:Q10)</f>
        <v>2250</v>
      </c>
      <c r="Z10" s="199"/>
      <c r="AA10" s="200" t="n">
        <f aca="false">+R10</f>
        <v>0</v>
      </c>
      <c r="AB10" s="199"/>
      <c r="AC10" s="199"/>
    </row>
    <row r="11" s="189" customFormat="true" ht="15.5" hidden="false" customHeight="false" outlineLevel="0" collapsed="false">
      <c r="A11" s="192" t="s">
        <v>418</v>
      </c>
      <c r="B11" s="192" t="s">
        <v>419</v>
      </c>
      <c r="C11" s="192" t="s">
        <v>281</v>
      </c>
      <c r="D11" s="192" t="s">
        <v>282</v>
      </c>
      <c r="E11" s="192" t="s">
        <v>157</v>
      </c>
      <c r="F11" s="192" t="n">
        <v>41</v>
      </c>
      <c r="G11" s="193"/>
      <c r="H11" s="193" t="n">
        <v>180</v>
      </c>
      <c r="I11" s="193" t="n">
        <v>1440</v>
      </c>
      <c r="J11" s="193" t="n">
        <v>1440</v>
      </c>
      <c r="K11" s="193" t="n">
        <v>1260</v>
      </c>
      <c r="L11" s="193" t="n">
        <v>180</v>
      </c>
      <c r="M11" s="193"/>
      <c r="N11" s="193"/>
      <c r="O11" s="193"/>
      <c r="P11" s="193"/>
      <c r="Q11" s="193"/>
      <c r="R11" s="193"/>
      <c r="S11" s="193"/>
      <c r="Y11" s="200" t="n">
        <f aca="false">+SUM(G11:Q11)</f>
        <v>4500</v>
      </c>
      <c r="Z11" s="199"/>
      <c r="AA11" s="200" t="n">
        <f aca="false">+R11</f>
        <v>0</v>
      </c>
      <c r="AB11" s="199"/>
      <c r="AC11" s="199"/>
    </row>
    <row r="12" s="189" customFormat="true" ht="15.5" hidden="false" customHeight="false" outlineLevel="0" collapsed="false">
      <c r="A12" s="188" t="s">
        <v>418</v>
      </c>
      <c r="B12" s="188" t="s">
        <v>419</v>
      </c>
      <c r="C12" s="188" t="s">
        <v>237</v>
      </c>
      <c r="D12" s="188" t="s">
        <v>238</v>
      </c>
      <c r="E12" s="188" t="s">
        <v>157</v>
      </c>
      <c r="F12" s="188" t="n">
        <v>41</v>
      </c>
      <c r="G12" s="160" t="n">
        <v>2400</v>
      </c>
      <c r="H12" s="160" t="n">
        <v>1800</v>
      </c>
      <c r="I12" s="160" t="n">
        <v>3600</v>
      </c>
      <c r="J12" s="160" t="n">
        <v>600</v>
      </c>
      <c r="K12" s="160"/>
      <c r="L12" s="160"/>
      <c r="M12" s="160"/>
      <c r="N12" s="160"/>
      <c r="O12" s="160" t="n">
        <v>1200</v>
      </c>
      <c r="P12" s="160" t="n">
        <v>3000</v>
      </c>
      <c r="Q12" s="160" t="n">
        <v>2400</v>
      </c>
      <c r="R12" s="160" t="n">
        <v>1800</v>
      </c>
      <c r="S12" s="160"/>
      <c r="U12" s="190" t="n">
        <f aca="false">+SUM(G12:Q12)</f>
        <v>15000</v>
      </c>
      <c r="W12" s="190" t="n">
        <f aca="false">+R12</f>
        <v>1800</v>
      </c>
      <c r="Y12" s="199"/>
      <c r="Z12" s="199"/>
      <c r="AA12" s="199"/>
      <c r="AB12" s="199"/>
      <c r="AC12" s="199"/>
    </row>
    <row r="13" s="189" customFormat="true" ht="15.5" hidden="false" customHeight="false" outlineLevel="0" collapsed="false">
      <c r="A13" s="188" t="s">
        <v>418</v>
      </c>
      <c r="B13" s="188" t="s">
        <v>419</v>
      </c>
      <c r="C13" s="188" t="s">
        <v>239</v>
      </c>
      <c r="D13" s="188" t="s">
        <v>240</v>
      </c>
      <c r="E13" s="188" t="s">
        <v>157</v>
      </c>
      <c r="F13" s="188" t="n">
        <v>41</v>
      </c>
      <c r="G13" s="160" t="n">
        <v>750</v>
      </c>
      <c r="H13" s="160" t="n">
        <v>600</v>
      </c>
      <c r="I13" s="160" t="n">
        <v>1250</v>
      </c>
      <c r="J13" s="160" t="n">
        <v>150</v>
      </c>
      <c r="K13" s="160"/>
      <c r="L13" s="160"/>
      <c r="M13" s="160"/>
      <c r="N13" s="160"/>
      <c r="O13" s="160" t="n">
        <v>350</v>
      </c>
      <c r="P13" s="160" t="n">
        <v>1050</v>
      </c>
      <c r="Q13" s="160" t="n">
        <v>600</v>
      </c>
      <c r="R13" s="160" t="n">
        <v>550</v>
      </c>
      <c r="S13" s="160"/>
      <c r="U13" s="190" t="n">
        <f aca="false">+SUM(G13:Q13)</f>
        <v>4750</v>
      </c>
      <c r="W13" s="190" t="n">
        <f aca="false">+R13</f>
        <v>550</v>
      </c>
      <c r="Y13" s="199"/>
      <c r="Z13" s="199"/>
      <c r="AA13" s="199"/>
      <c r="AB13" s="199"/>
      <c r="AC13" s="199"/>
    </row>
    <row r="14" s="189" customFormat="true" ht="15.5" hidden="false" customHeight="false" outlineLevel="0" collapsed="false">
      <c r="A14" s="188" t="s">
        <v>418</v>
      </c>
      <c r="B14" s="188" t="s">
        <v>419</v>
      </c>
      <c r="C14" s="188" t="s">
        <v>245</v>
      </c>
      <c r="D14" s="188" t="s">
        <v>246</v>
      </c>
      <c r="E14" s="188" t="s">
        <v>157</v>
      </c>
      <c r="F14" s="188" t="n">
        <v>41</v>
      </c>
      <c r="G14" s="160"/>
      <c r="H14" s="160"/>
      <c r="I14" s="160"/>
      <c r="J14" s="160" t="n">
        <v>1800</v>
      </c>
      <c r="K14" s="160"/>
      <c r="L14" s="160"/>
      <c r="M14" s="160"/>
      <c r="N14" s="160"/>
      <c r="O14" s="160"/>
      <c r="P14" s="160"/>
      <c r="Q14" s="160"/>
      <c r="R14" s="160"/>
      <c r="S14" s="160"/>
      <c r="U14" s="190" t="n">
        <f aca="false">+SUM(G14:Q14)</f>
        <v>1800</v>
      </c>
      <c r="W14" s="190" t="n">
        <f aca="false">+R14</f>
        <v>0</v>
      </c>
      <c r="Y14" s="199"/>
      <c r="Z14" s="199"/>
      <c r="AA14" s="199"/>
      <c r="AB14" s="199"/>
      <c r="AC14" s="199"/>
    </row>
    <row r="15" s="189" customFormat="true" ht="15.5" hidden="false" customHeight="false" outlineLevel="0" collapsed="false">
      <c r="A15" s="188" t="s">
        <v>418</v>
      </c>
      <c r="B15" s="188" t="s">
        <v>419</v>
      </c>
      <c r="C15" s="188" t="s">
        <v>247</v>
      </c>
      <c r="D15" s="188" t="s">
        <v>248</v>
      </c>
      <c r="E15" s="188" t="s">
        <v>157</v>
      </c>
      <c r="F15" s="188" t="n">
        <v>41</v>
      </c>
      <c r="G15" s="160"/>
      <c r="H15" s="160"/>
      <c r="I15" s="160"/>
      <c r="J15" s="160" t="n">
        <v>600</v>
      </c>
      <c r="K15" s="160"/>
      <c r="L15" s="160"/>
      <c r="M15" s="160"/>
      <c r="N15" s="160"/>
      <c r="O15" s="160"/>
      <c r="P15" s="160"/>
      <c r="Q15" s="160"/>
      <c r="R15" s="160"/>
      <c r="S15" s="160"/>
      <c r="U15" s="190" t="n">
        <f aca="false">+SUM(G15:Q15)</f>
        <v>600</v>
      </c>
      <c r="W15" s="190" t="n">
        <f aca="false">+R15</f>
        <v>0</v>
      </c>
      <c r="Y15" s="199"/>
      <c r="Z15" s="199"/>
      <c r="AA15" s="199"/>
      <c r="AB15" s="199"/>
      <c r="AC15" s="199"/>
    </row>
    <row r="16" s="189" customFormat="true" ht="15.5" hidden="false" customHeight="false" outlineLevel="0" collapsed="false">
      <c r="A16" s="192" t="s">
        <v>418</v>
      </c>
      <c r="B16" s="192" t="s">
        <v>419</v>
      </c>
      <c r="C16" s="192" t="s">
        <v>287</v>
      </c>
      <c r="D16" s="192" t="s">
        <v>288</v>
      </c>
      <c r="E16" s="192" t="s">
        <v>157</v>
      </c>
      <c r="F16" s="192" t="n">
        <v>41</v>
      </c>
      <c r="G16" s="193"/>
      <c r="H16" s="193"/>
      <c r="I16" s="193"/>
      <c r="J16" s="193"/>
      <c r="K16" s="193"/>
      <c r="L16" s="193"/>
      <c r="M16" s="193"/>
      <c r="N16" s="193" t="n">
        <v>5200</v>
      </c>
      <c r="O16" s="193" t="n">
        <v>7800</v>
      </c>
      <c r="P16" s="193" t="n">
        <v>9100</v>
      </c>
      <c r="Q16" s="193" t="n">
        <v>10400</v>
      </c>
      <c r="R16" s="193" t="n">
        <v>2600</v>
      </c>
      <c r="S16" s="193"/>
      <c r="Y16" s="200" t="n">
        <f aca="false">+SUM(G16:Q16)</f>
        <v>32500</v>
      </c>
      <c r="Z16" s="199"/>
      <c r="AA16" s="200" t="n">
        <f aca="false">+R16</f>
        <v>2600</v>
      </c>
      <c r="AB16" s="199"/>
      <c r="AC16" s="199"/>
    </row>
    <row r="17" s="189" customFormat="true" ht="15.5" hidden="false" customHeight="false" outlineLevel="0" collapsed="false">
      <c r="A17" s="192" t="s">
        <v>418</v>
      </c>
      <c r="B17" s="192" t="s">
        <v>419</v>
      </c>
      <c r="C17" s="192" t="s">
        <v>293</v>
      </c>
      <c r="D17" s="192" t="s">
        <v>294</v>
      </c>
      <c r="E17" s="192" t="s">
        <v>157</v>
      </c>
      <c r="F17" s="192" t="n">
        <v>41</v>
      </c>
      <c r="G17" s="193"/>
      <c r="H17" s="193"/>
      <c r="I17" s="193"/>
      <c r="J17" s="193"/>
      <c r="K17" s="193"/>
      <c r="L17" s="193"/>
      <c r="M17" s="193" t="n">
        <v>3900</v>
      </c>
      <c r="N17" s="193" t="n">
        <v>1300</v>
      </c>
      <c r="O17" s="193"/>
      <c r="P17" s="193"/>
      <c r="Q17" s="193"/>
      <c r="R17" s="193"/>
      <c r="S17" s="193"/>
      <c r="Y17" s="200" t="n">
        <f aca="false">+SUM(G17:Q17)</f>
        <v>5200</v>
      </c>
      <c r="Z17" s="199"/>
      <c r="AA17" s="200" t="n">
        <f aca="false">+R17</f>
        <v>0</v>
      </c>
      <c r="AB17" s="199"/>
      <c r="AC17" s="199"/>
    </row>
    <row r="18" s="189" customFormat="true" ht="15.5" hidden="false" customHeight="false" outlineLevel="0" collapsed="false">
      <c r="A18" s="188" t="s">
        <v>418</v>
      </c>
      <c r="B18" s="188" t="s">
        <v>419</v>
      </c>
      <c r="C18" s="188" t="s">
        <v>249</v>
      </c>
      <c r="D18" s="188" t="s">
        <v>250</v>
      </c>
      <c r="E18" s="188" t="s">
        <v>157</v>
      </c>
      <c r="F18" s="188" t="n">
        <v>41</v>
      </c>
      <c r="G18" s="160"/>
      <c r="H18" s="160"/>
      <c r="I18" s="160"/>
      <c r="J18" s="160"/>
      <c r="K18" s="160"/>
      <c r="L18" s="160"/>
      <c r="M18" s="160"/>
      <c r="N18" s="160" t="n">
        <v>160</v>
      </c>
      <c r="O18" s="160" t="n">
        <v>190</v>
      </c>
      <c r="P18" s="160"/>
      <c r="Q18" s="160"/>
      <c r="R18" s="160"/>
      <c r="S18" s="160"/>
      <c r="U18" s="190" t="n">
        <f aca="false">+SUM(G18:Q18)</f>
        <v>350</v>
      </c>
      <c r="W18" s="190" t="n">
        <f aca="false">+R18</f>
        <v>0</v>
      </c>
      <c r="Y18" s="199"/>
      <c r="Z18" s="199"/>
      <c r="AA18" s="199"/>
      <c r="AB18" s="199"/>
      <c r="AC18" s="199"/>
    </row>
    <row r="19" s="189" customFormat="true" ht="15.5" hidden="false" customHeight="false" outlineLevel="0" collapsed="false">
      <c r="A19" s="188" t="s">
        <v>418</v>
      </c>
      <c r="B19" s="188" t="s">
        <v>419</v>
      </c>
      <c r="C19" s="188" t="s">
        <v>207</v>
      </c>
      <c r="D19" s="188" t="s">
        <v>208</v>
      </c>
      <c r="E19" s="188" t="s">
        <v>157</v>
      </c>
      <c r="F19" s="188" t="n">
        <v>41</v>
      </c>
      <c r="G19" s="160"/>
      <c r="H19" s="160"/>
      <c r="I19" s="160"/>
      <c r="J19" s="160"/>
      <c r="K19" s="160"/>
      <c r="L19" s="160"/>
      <c r="M19" s="160"/>
      <c r="N19" s="160" t="n">
        <v>2285</v>
      </c>
      <c r="O19" s="160" t="n">
        <v>2935</v>
      </c>
      <c r="P19" s="160"/>
      <c r="Q19" s="160"/>
      <c r="R19" s="160"/>
      <c r="S19" s="160"/>
      <c r="U19" s="190" t="n">
        <f aca="false">+SUM(G19:Q19)</f>
        <v>5220</v>
      </c>
      <c r="W19" s="190" t="n">
        <f aca="false">+R19</f>
        <v>0</v>
      </c>
      <c r="Y19" s="199"/>
      <c r="Z19" s="199"/>
      <c r="AA19" s="199"/>
      <c r="AB19" s="199"/>
      <c r="AC19" s="199"/>
    </row>
    <row r="20" s="189" customFormat="true" ht="15.5" hidden="false" customHeight="false" outlineLevel="0" collapsed="false">
      <c r="A20" s="188" t="s">
        <v>418</v>
      </c>
      <c r="B20" s="188" t="s">
        <v>419</v>
      </c>
      <c r="C20" s="188" t="s">
        <v>267</v>
      </c>
      <c r="D20" s="188" t="s">
        <v>268</v>
      </c>
      <c r="E20" s="188" t="s">
        <v>157</v>
      </c>
      <c r="F20" s="188" t="n">
        <v>41</v>
      </c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 t="n">
        <v>690</v>
      </c>
      <c r="R20" s="160" t="n">
        <v>690</v>
      </c>
      <c r="S20" s="160"/>
      <c r="U20" s="190" t="n">
        <f aca="false">+SUM(G20:Q20)</f>
        <v>690</v>
      </c>
      <c r="W20" s="190" t="n">
        <f aca="false">+R20</f>
        <v>690</v>
      </c>
      <c r="Y20" s="199"/>
      <c r="Z20" s="199"/>
      <c r="AA20" s="199"/>
      <c r="AB20" s="199"/>
      <c r="AC20" s="199"/>
    </row>
    <row r="21" s="189" customFormat="true" ht="15.5" hidden="false" customHeight="false" outlineLevel="0" collapsed="false">
      <c r="A21" s="188" t="s">
        <v>418</v>
      </c>
      <c r="B21" s="188" t="s">
        <v>419</v>
      </c>
      <c r="C21" s="188" t="s">
        <v>368</v>
      </c>
      <c r="D21" s="188" t="s">
        <v>369</v>
      </c>
      <c r="E21" s="188" t="s">
        <v>157</v>
      </c>
      <c r="F21" s="188" t="n">
        <v>41</v>
      </c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 t="n">
        <v>1680</v>
      </c>
      <c r="R21" s="160" t="n">
        <v>1623</v>
      </c>
      <c r="S21" s="160"/>
      <c r="U21" s="190" t="n">
        <f aca="false">+SUM(G21:Q21)</f>
        <v>1680</v>
      </c>
      <c r="W21" s="190" t="n">
        <f aca="false">+R21</f>
        <v>1623</v>
      </c>
      <c r="Y21" s="199"/>
      <c r="Z21" s="199"/>
      <c r="AA21" s="199"/>
      <c r="AB21" s="199"/>
      <c r="AC21" s="199"/>
    </row>
    <row r="22" s="189" customFormat="true" ht="15.5" hidden="false" customHeight="false" outlineLevel="0" collapsed="false">
      <c r="A22" s="188" t="s">
        <v>418</v>
      </c>
      <c r="B22" s="188" t="s">
        <v>419</v>
      </c>
      <c r="C22" s="188" t="s">
        <v>167</v>
      </c>
      <c r="D22" s="188" t="s">
        <v>167</v>
      </c>
      <c r="E22" s="188" t="s">
        <v>157</v>
      </c>
      <c r="F22" s="188" t="n">
        <v>49</v>
      </c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 t="n">
        <v>2400</v>
      </c>
      <c r="S22" s="160"/>
      <c r="U22" s="190" t="n">
        <f aca="false">+SUM(G22:Q22)</f>
        <v>0</v>
      </c>
      <c r="W22" s="190" t="n">
        <f aca="false">+R22</f>
        <v>2400</v>
      </c>
      <c r="Y22" s="199"/>
      <c r="Z22" s="199"/>
      <c r="AA22" s="199"/>
      <c r="AB22" s="199"/>
      <c r="AC22" s="199"/>
    </row>
    <row r="23" customFormat="false" ht="15.5" hidden="false" customHeight="false" outlineLevel="0" collapsed="false">
      <c r="U23" s="190" t="n">
        <f aca="false">+SUM(G23:Q23)</f>
        <v>0</v>
      </c>
      <c r="W23" s="190" t="n">
        <f aca="false">+R23</f>
        <v>0</v>
      </c>
    </row>
    <row r="24" s="189" customFormat="true" ht="15.5" hidden="false" customHeight="false" outlineLevel="0" collapsed="false">
      <c r="A24" s="192" t="s">
        <v>422</v>
      </c>
      <c r="B24" s="192" t="s">
        <v>423</v>
      </c>
      <c r="C24" s="192" t="s">
        <v>253</v>
      </c>
      <c r="D24" s="192" t="s">
        <v>254</v>
      </c>
      <c r="E24" s="192" t="s">
        <v>157</v>
      </c>
      <c r="F24" s="192" t="n">
        <v>41</v>
      </c>
      <c r="G24" s="193" t="n">
        <v>11200</v>
      </c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3"/>
      <c r="Y24" s="200" t="n">
        <f aca="false">+SUM(G24:Q24)</f>
        <v>11200</v>
      </c>
      <c r="Z24" s="199"/>
      <c r="AA24" s="200" t="n">
        <f aca="false">+R24</f>
        <v>0</v>
      </c>
      <c r="AB24" s="199"/>
      <c r="AC24" s="199"/>
    </row>
    <row r="25" s="189" customFormat="true" ht="15.5" hidden="false" customHeight="false" outlineLevel="0" collapsed="false">
      <c r="A25" s="192" t="s">
        <v>422</v>
      </c>
      <c r="B25" s="192" t="s">
        <v>423</v>
      </c>
      <c r="C25" s="192" t="s">
        <v>356</v>
      </c>
      <c r="D25" s="192" t="s">
        <v>357</v>
      </c>
      <c r="E25" s="192" t="s">
        <v>157</v>
      </c>
      <c r="F25" s="192" t="n">
        <v>41</v>
      </c>
      <c r="G25" s="193" t="n">
        <v>7525</v>
      </c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3"/>
      <c r="Y25" s="200" t="n">
        <f aca="false">+SUM(G25:Q25)</f>
        <v>7525</v>
      </c>
      <c r="Z25" s="199"/>
      <c r="AA25" s="200" t="n">
        <f aca="false">+R25</f>
        <v>0</v>
      </c>
      <c r="AB25" s="199"/>
      <c r="AC25" s="199"/>
    </row>
    <row r="26" s="189" customFormat="true" ht="15.5" hidden="false" customHeight="false" outlineLevel="0" collapsed="false">
      <c r="A26" s="188" t="s">
        <v>422</v>
      </c>
      <c r="B26" s="188" t="s">
        <v>423</v>
      </c>
      <c r="C26" s="188" t="s">
        <v>231</v>
      </c>
      <c r="D26" s="188" t="s">
        <v>232</v>
      </c>
      <c r="E26" s="188" t="s">
        <v>157</v>
      </c>
      <c r="F26" s="188" t="n">
        <v>41</v>
      </c>
      <c r="G26" s="160" t="n">
        <v>42000</v>
      </c>
      <c r="H26" s="160" t="n">
        <v>48000</v>
      </c>
      <c r="I26" s="160" t="n">
        <v>48000</v>
      </c>
      <c r="J26" s="160" t="n">
        <v>42000</v>
      </c>
      <c r="K26" s="160" t="n">
        <v>60000</v>
      </c>
      <c r="L26" s="160" t="n">
        <v>48000</v>
      </c>
      <c r="M26" s="160"/>
      <c r="N26" s="160"/>
      <c r="O26" s="160"/>
      <c r="P26" s="160" t="n">
        <v>24000</v>
      </c>
      <c r="Q26" s="160" t="n">
        <v>18000</v>
      </c>
      <c r="R26" s="160" t="n">
        <v>48000</v>
      </c>
      <c r="S26" s="160"/>
      <c r="U26" s="190" t="n">
        <f aca="false">+SUM(G26:Q26)</f>
        <v>330000</v>
      </c>
      <c r="W26" s="190" t="n">
        <f aca="false">+R26</f>
        <v>48000</v>
      </c>
      <c r="Y26" s="199"/>
      <c r="Z26" s="199"/>
      <c r="AA26" s="199"/>
      <c r="AB26" s="199"/>
      <c r="AC26" s="199"/>
    </row>
    <row r="27" s="189" customFormat="true" ht="15.5" hidden="false" customHeight="false" outlineLevel="0" collapsed="false">
      <c r="A27" s="188" t="s">
        <v>422</v>
      </c>
      <c r="B27" s="188" t="s">
        <v>423</v>
      </c>
      <c r="C27" s="188" t="s">
        <v>203</v>
      </c>
      <c r="D27" s="188" t="s">
        <v>204</v>
      </c>
      <c r="E27" s="188" t="s">
        <v>157</v>
      </c>
      <c r="F27" s="188" t="n">
        <v>41</v>
      </c>
      <c r="G27" s="160" t="n">
        <v>800</v>
      </c>
      <c r="H27" s="160" t="n">
        <v>800</v>
      </c>
      <c r="I27" s="160" t="n">
        <v>960</v>
      </c>
      <c r="J27" s="160" t="n">
        <v>320</v>
      </c>
      <c r="K27" s="160"/>
      <c r="L27" s="160"/>
      <c r="M27" s="160"/>
      <c r="N27" s="160"/>
      <c r="O27" s="160" t="n">
        <v>320</v>
      </c>
      <c r="P27" s="160" t="n">
        <v>800</v>
      </c>
      <c r="Q27" s="160" t="n">
        <v>800</v>
      </c>
      <c r="R27" s="160"/>
      <c r="S27" s="160"/>
      <c r="U27" s="190" t="n">
        <f aca="false">+SUM(G27:Q27)</f>
        <v>4800</v>
      </c>
      <c r="W27" s="190" t="n">
        <f aca="false">+R27</f>
        <v>0</v>
      </c>
      <c r="Y27" s="199"/>
      <c r="Z27" s="199"/>
      <c r="AA27" s="199"/>
      <c r="AB27" s="199"/>
      <c r="AC27" s="199"/>
    </row>
    <row r="28" s="189" customFormat="true" ht="15.5" hidden="false" customHeight="false" outlineLevel="0" collapsed="false">
      <c r="A28" s="188" t="s">
        <v>422</v>
      </c>
      <c r="B28" s="188" t="s">
        <v>423</v>
      </c>
      <c r="C28" s="188" t="s">
        <v>205</v>
      </c>
      <c r="D28" s="188" t="s">
        <v>206</v>
      </c>
      <c r="E28" s="188" t="s">
        <v>157</v>
      </c>
      <c r="F28" s="188" t="n">
        <v>41</v>
      </c>
      <c r="G28" s="160" t="n">
        <v>22000</v>
      </c>
      <c r="H28" s="160" t="n">
        <v>22000</v>
      </c>
      <c r="I28" s="160" t="n">
        <v>26400</v>
      </c>
      <c r="J28" s="160" t="n">
        <v>8800</v>
      </c>
      <c r="K28" s="160"/>
      <c r="L28" s="160"/>
      <c r="M28" s="160"/>
      <c r="N28" s="160"/>
      <c r="O28" s="160" t="n">
        <v>8800</v>
      </c>
      <c r="P28" s="160" t="n">
        <v>22000</v>
      </c>
      <c r="Q28" s="160" t="n">
        <v>22000</v>
      </c>
      <c r="R28" s="160"/>
      <c r="S28" s="160"/>
      <c r="U28" s="190" t="n">
        <f aca="false">+SUM(G28:Q28)</f>
        <v>132000</v>
      </c>
      <c r="W28" s="190" t="n">
        <f aca="false">+R28</f>
        <v>0</v>
      </c>
      <c r="Y28" s="199"/>
      <c r="Z28" s="199"/>
      <c r="AA28" s="199"/>
      <c r="AB28" s="199"/>
      <c r="AC28" s="199"/>
    </row>
    <row r="29" s="189" customFormat="true" ht="15.5" hidden="false" customHeight="false" outlineLevel="0" collapsed="false">
      <c r="A29" s="188" t="s">
        <v>422</v>
      </c>
      <c r="B29" s="188" t="s">
        <v>423</v>
      </c>
      <c r="C29" s="188" t="s">
        <v>233</v>
      </c>
      <c r="D29" s="188" t="s">
        <v>234</v>
      </c>
      <c r="E29" s="188" t="s">
        <v>157</v>
      </c>
      <c r="F29" s="188" t="n">
        <v>41</v>
      </c>
      <c r="G29" s="160" t="n">
        <v>40</v>
      </c>
      <c r="H29" s="160" t="n">
        <v>48</v>
      </c>
      <c r="I29" s="160" t="n">
        <v>32</v>
      </c>
      <c r="J29" s="160"/>
      <c r="K29" s="160"/>
      <c r="L29" s="160"/>
      <c r="M29" s="160"/>
      <c r="N29" s="160"/>
      <c r="O29" s="160" t="n">
        <v>32</v>
      </c>
      <c r="P29" s="160" t="n">
        <v>48</v>
      </c>
      <c r="Q29" s="160" t="n">
        <v>32</v>
      </c>
      <c r="R29" s="160" t="n">
        <v>48</v>
      </c>
      <c r="S29" s="160"/>
      <c r="U29" s="190" t="n">
        <f aca="false">+SUM(G29:Q29)</f>
        <v>232</v>
      </c>
      <c r="W29" s="190" t="n">
        <f aca="false">+R29</f>
        <v>48</v>
      </c>
      <c r="Y29" s="199"/>
      <c r="Z29" s="199"/>
      <c r="AA29" s="199"/>
      <c r="AB29" s="199"/>
      <c r="AC29" s="199"/>
    </row>
    <row r="30" s="189" customFormat="true" ht="15.5" hidden="false" customHeight="false" outlineLevel="0" collapsed="false">
      <c r="A30" s="188" t="s">
        <v>422</v>
      </c>
      <c r="B30" s="188" t="s">
        <v>423</v>
      </c>
      <c r="C30" s="188" t="s">
        <v>235</v>
      </c>
      <c r="D30" s="188" t="s">
        <v>236</v>
      </c>
      <c r="E30" s="188" t="s">
        <v>157</v>
      </c>
      <c r="F30" s="188" t="n">
        <v>41</v>
      </c>
      <c r="G30" s="160" t="n">
        <v>320</v>
      </c>
      <c r="H30" s="160" t="n">
        <v>400</v>
      </c>
      <c r="I30" s="160" t="n">
        <v>320</v>
      </c>
      <c r="J30" s="160"/>
      <c r="K30" s="160"/>
      <c r="L30" s="160"/>
      <c r="M30" s="160"/>
      <c r="N30" s="160"/>
      <c r="O30" s="160" t="n">
        <v>240</v>
      </c>
      <c r="P30" s="160" t="n">
        <v>480</v>
      </c>
      <c r="Q30" s="160" t="n">
        <v>320</v>
      </c>
      <c r="R30" s="160" t="n">
        <v>480</v>
      </c>
      <c r="S30" s="160"/>
      <c r="U30" s="190" t="n">
        <f aca="false">+SUM(G30:Q30)</f>
        <v>2080</v>
      </c>
      <c r="W30" s="190" t="n">
        <f aca="false">+R30</f>
        <v>480</v>
      </c>
      <c r="Y30" s="199"/>
      <c r="Z30" s="199"/>
      <c r="AA30" s="199"/>
      <c r="AB30" s="199"/>
      <c r="AC30" s="199"/>
    </row>
    <row r="31" s="189" customFormat="true" ht="15.5" hidden="false" customHeight="false" outlineLevel="0" collapsed="false">
      <c r="A31" s="188" t="s">
        <v>422</v>
      </c>
      <c r="B31" s="188" t="s">
        <v>423</v>
      </c>
      <c r="C31" s="188" t="s">
        <v>237</v>
      </c>
      <c r="D31" s="188" t="s">
        <v>238</v>
      </c>
      <c r="E31" s="188" t="s">
        <v>157</v>
      </c>
      <c r="F31" s="188" t="n">
        <v>41</v>
      </c>
      <c r="G31" s="160" t="n">
        <v>16000</v>
      </c>
      <c r="H31" s="160" t="n">
        <v>20000</v>
      </c>
      <c r="I31" s="160" t="n">
        <v>16000</v>
      </c>
      <c r="J31" s="160"/>
      <c r="K31" s="160"/>
      <c r="L31" s="160"/>
      <c r="M31" s="160"/>
      <c r="N31" s="160"/>
      <c r="O31" s="160" t="n">
        <v>12000</v>
      </c>
      <c r="P31" s="160" t="n">
        <v>24000</v>
      </c>
      <c r="Q31" s="160" t="n">
        <v>12000</v>
      </c>
      <c r="R31" s="160" t="n">
        <v>16000</v>
      </c>
      <c r="S31" s="160"/>
      <c r="U31" s="190" t="n">
        <f aca="false">+SUM(G31:Q31)</f>
        <v>100000</v>
      </c>
      <c r="W31" s="190" t="n">
        <f aca="false">+R31</f>
        <v>16000</v>
      </c>
      <c r="Y31" s="199"/>
      <c r="Z31" s="199"/>
      <c r="AA31" s="199"/>
      <c r="AB31" s="199"/>
      <c r="AC31" s="199"/>
    </row>
    <row r="32" s="189" customFormat="true" ht="15.5" hidden="false" customHeight="false" outlineLevel="0" collapsed="false">
      <c r="A32" s="188" t="s">
        <v>422</v>
      </c>
      <c r="B32" s="188" t="s">
        <v>423</v>
      </c>
      <c r="C32" s="188" t="s">
        <v>239</v>
      </c>
      <c r="D32" s="188" t="s">
        <v>240</v>
      </c>
      <c r="E32" s="188" t="s">
        <v>157</v>
      </c>
      <c r="F32" s="188" t="n">
        <v>41</v>
      </c>
      <c r="G32" s="160" t="n">
        <v>4160</v>
      </c>
      <c r="H32" s="160" t="n">
        <v>6080</v>
      </c>
      <c r="I32" s="160" t="n">
        <v>6400</v>
      </c>
      <c r="J32" s="160"/>
      <c r="K32" s="160"/>
      <c r="L32" s="160"/>
      <c r="M32" s="160"/>
      <c r="N32" s="160"/>
      <c r="O32" s="160" t="n">
        <v>2560</v>
      </c>
      <c r="P32" s="160" t="n">
        <v>8320</v>
      </c>
      <c r="Q32" s="160" t="n">
        <v>2880</v>
      </c>
      <c r="R32" s="160" t="n">
        <v>2560</v>
      </c>
      <c r="S32" s="160"/>
      <c r="U32" s="190" t="n">
        <f aca="false">+SUM(G32:Q32)</f>
        <v>30400</v>
      </c>
      <c r="W32" s="190" t="n">
        <f aca="false">+R32</f>
        <v>2560</v>
      </c>
      <c r="Y32" s="199"/>
      <c r="Z32" s="199"/>
      <c r="AA32" s="199"/>
      <c r="AB32" s="199"/>
      <c r="AC32" s="199"/>
    </row>
    <row r="33" s="189" customFormat="true" ht="15.5" hidden="false" customHeight="false" outlineLevel="0" collapsed="false">
      <c r="A33" s="188" t="s">
        <v>422</v>
      </c>
      <c r="B33" s="188" t="s">
        <v>423</v>
      </c>
      <c r="C33" s="188" t="s">
        <v>241</v>
      </c>
      <c r="D33" s="188" t="s">
        <v>242</v>
      </c>
      <c r="E33" s="188" t="s">
        <v>157</v>
      </c>
      <c r="F33" s="188" t="n">
        <v>41</v>
      </c>
      <c r="G33" s="160"/>
      <c r="H33" s="160"/>
      <c r="I33" s="160" t="n">
        <v>8</v>
      </c>
      <c r="J33" s="160" t="n">
        <v>16</v>
      </c>
      <c r="K33" s="160"/>
      <c r="L33" s="160"/>
      <c r="M33" s="160"/>
      <c r="N33" s="160"/>
      <c r="O33" s="160"/>
      <c r="P33" s="160"/>
      <c r="Q33" s="160"/>
      <c r="R33" s="160"/>
      <c r="S33" s="160"/>
      <c r="U33" s="190" t="n">
        <f aca="false">+SUM(G33:Q33)</f>
        <v>24</v>
      </c>
      <c r="W33" s="190" t="n">
        <f aca="false">+R33</f>
        <v>0</v>
      </c>
      <c r="Y33" s="199"/>
      <c r="Z33" s="199"/>
      <c r="AA33" s="199"/>
      <c r="AB33" s="199"/>
      <c r="AC33" s="199"/>
    </row>
    <row r="34" s="189" customFormat="true" ht="15.5" hidden="false" customHeight="false" outlineLevel="0" collapsed="false">
      <c r="A34" s="188" t="s">
        <v>422</v>
      </c>
      <c r="B34" s="188" t="s">
        <v>423</v>
      </c>
      <c r="C34" s="188" t="s">
        <v>243</v>
      </c>
      <c r="D34" s="188" t="s">
        <v>244</v>
      </c>
      <c r="E34" s="188" t="s">
        <v>157</v>
      </c>
      <c r="F34" s="188" t="n">
        <v>41</v>
      </c>
      <c r="G34" s="160"/>
      <c r="H34" s="160"/>
      <c r="I34" s="160" t="n">
        <v>80</v>
      </c>
      <c r="J34" s="160" t="n">
        <v>160</v>
      </c>
      <c r="K34" s="160"/>
      <c r="L34" s="160"/>
      <c r="M34" s="160"/>
      <c r="N34" s="160"/>
      <c r="O34" s="160"/>
      <c r="P34" s="160"/>
      <c r="Q34" s="160"/>
      <c r="R34" s="160"/>
      <c r="S34" s="160"/>
      <c r="U34" s="190" t="n">
        <f aca="false">+SUM(G34:Q34)</f>
        <v>240</v>
      </c>
      <c r="W34" s="190" t="n">
        <f aca="false">+R34</f>
        <v>0</v>
      </c>
      <c r="Y34" s="199"/>
      <c r="Z34" s="199"/>
      <c r="AA34" s="199"/>
      <c r="AB34" s="199"/>
      <c r="AC34" s="199"/>
    </row>
    <row r="35" s="189" customFormat="true" ht="15.5" hidden="false" customHeight="false" outlineLevel="0" collapsed="false">
      <c r="A35" s="188" t="s">
        <v>422</v>
      </c>
      <c r="B35" s="188" t="s">
        <v>423</v>
      </c>
      <c r="C35" s="188" t="s">
        <v>245</v>
      </c>
      <c r="D35" s="188" t="s">
        <v>246</v>
      </c>
      <c r="E35" s="188" t="s">
        <v>157</v>
      </c>
      <c r="F35" s="188" t="n">
        <v>41</v>
      </c>
      <c r="G35" s="160"/>
      <c r="H35" s="160"/>
      <c r="I35" s="160" t="n">
        <v>4000</v>
      </c>
      <c r="J35" s="160" t="n">
        <v>8000</v>
      </c>
      <c r="K35" s="160"/>
      <c r="L35" s="160"/>
      <c r="M35" s="160"/>
      <c r="N35" s="160"/>
      <c r="O35" s="160"/>
      <c r="P35" s="160"/>
      <c r="Q35" s="160"/>
      <c r="R35" s="160"/>
      <c r="S35" s="160"/>
      <c r="U35" s="190" t="n">
        <f aca="false">+SUM(G35:Q35)</f>
        <v>12000</v>
      </c>
      <c r="W35" s="190" t="n">
        <f aca="false">+R35</f>
        <v>0</v>
      </c>
      <c r="Y35" s="199"/>
      <c r="Z35" s="199"/>
      <c r="AA35" s="199"/>
      <c r="AB35" s="199"/>
      <c r="AC35" s="199"/>
    </row>
    <row r="36" s="189" customFormat="true" ht="15.5" hidden="false" customHeight="false" outlineLevel="0" collapsed="false">
      <c r="A36" s="188" t="s">
        <v>422</v>
      </c>
      <c r="B36" s="188" t="s">
        <v>423</v>
      </c>
      <c r="C36" s="188" t="s">
        <v>247</v>
      </c>
      <c r="D36" s="188" t="s">
        <v>248</v>
      </c>
      <c r="E36" s="188" t="s">
        <v>157</v>
      </c>
      <c r="F36" s="188" t="n">
        <v>41</v>
      </c>
      <c r="G36" s="160"/>
      <c r="H36" s="160"/>
      <c r="I36" s="160"/>
      <c r="J36" s="160" t="n">
        <v>3840</v>
      </c>
      <c r="K36" s="160"/>
      <c r="L36" s="160"/>
      <c r="M36" s="160"/>
      <c r="N36" s="160"/>
      <c r="O36" s="160"/>
      <c r="P36" s="160"/>
      <c r="Q36" s="160"/>
      <c r="R36" s="160"/>
      <c r="S36" s="160"/>
      <c r="U36" s="190" t="n">
        <f aca="false">+SUM(G36:Q36)</f>
        <v>3840</v>
      </c>
      <c r="W36" s="190" t="n">
        <f aca="false">+R36</f>
        <v>0</v>
      </c>
      <c r="Y36" s="199"/>
      <c r="Z36" s="199"/>
      <c r="AA36" s="199"/>
      <c r="AB36" s="199"/>
      <c r="AC36" s="199"/>
    </row>
    <row r="37" s="189" customFormat="true" ht="15.5" hidden="false" customHeight="false" outlineLevel="0" collapsed="false">
      <c r="A37" s="192" t="s">
        <v>422</v>
      </c>
      <c r="B37" s="192" t="s">
        <v>423</v>
      </c>
      <c r="C37" s="192" t="s">
        <v>283</v>
      </c>
      <c r="D37" s="192" t="s">
        <v>284</v>
      </c>
      <c r="E37" s="192" t="s">
        <v>157</v>
      </c>
      <c r="F37" s="192" t="n">
        <v>41</v>
      </c>
      <c r="G37" s="193"/>
      <c r="H37" s="193"/>
      <c r="I37" s="193"/>
      <c r="J37" s="193"/>
      <c r="K37" s="193"/>
      <c r="L37" s="193"/>
      <c r="M37" s="193" t="n">
        <v>225</v>
      </c>
      <c r="N37" s="193" t="n">
        <v>525</v>
      </c>
      <c r="O37" s="193" t="n">
        <v>375</v>
      </c>
      <c r="P37" s="193" t="n">
        <v>750</v>
      </c>
      <c r="Q37" s="193" t="n">
        <v>525</v>
      </c>
      <c r="R37" s="193"/>
      <c r="S37" s="193"/>
      <c r="Y37" s="200" t="n">
        <f aca="false">+SUM(G37:Q37)</f>
        <v>2400</v>
      </c>
      <c r="Z37" s="199"/>
      <c r="AA37" s="200" t="n">
        <f aca="false">+R37</f>
        <v>0</v>
      </c>
      <c r="AB37" s="199"/>
      <c r="AC37" s="199"/>
    </row>
    <row r="38" s="189" customFormat="true" ht="15.5" hidden="false" customHeight="false" outlineLevel="0" collapsed="false">
      <c r="A38" s="192" t="s">
        <v>422</v>
      </c>
      <c r="B38" s="192" t="s">
        <v>423</v>
      </c>
      <c r="C38" s="192" t="s">
        <v>285</v>
      </c>
      <c r="D38" s="192" t="s">
        <v>286</v>
      </c>
      <c r="E38" s="192" t="s">
        <v>157</v>
      </c>
      <c r="F38" s="192" t="n">
        <v>41</v>
      </c>
      <c r="G38" s="193"/>
      <c r="H38" s="193"/>
      <c r="I38" s="193"/>
      <c r="J38" s="193"/>
      <c r="K38" s="193"/>
      <c r="L38" s="193"/>
      <c r="M38" s="193" t="n">
        <v>450</v>
      </c>
      <c r="N38" s="193" t="n">
        <v>1050</v>
      </c>
      <c r="O38" s="193" t="n">
        <v>750</v>
      </c>
      <c r="P38" s="193" t="n">
        <v>1500</v>
      </c>
      <c r="Q38" s="193" t="n">
        <v>750</v>
      </c>
      <c r="R38" s="193" t="n">
        <v>-150</v>
      </c>
      <c r="S38" s="193"/>
      <c r="Y38" s="200" t="n">
        <f aca="false">+SUM(G38:Q38)</f>
        <v>4500</v>
      </c>
      <c r="Z38" s="199"/>
      <c r="AA38" s="200" t="n">
        <f aca="false">+R38</f>
        <v>-150</v>
      </c>
      <c r="AB38" s="199"/>
      <c r="AC38" s="199"/>
    </row>
    <row r="39" s="189" customFormat="true" ht="15.5" hidden="false" customHeight="false" outlineLevel="0" collapsed="false">
      <c r="A39" s="192" t="s">
        <v>422</v>
      </c>
      <c r="B39" s="192" t="s">
        <v>423</v>
      </c>
      <c r="C39" s="192" t="s">
        <v>287</v>
      </c>
      <c r="D39" s="192" t="s">
        <v>288</v>
      </c>
      <c r="E39" s="192" t="s">
        <v>157</v>
      </c>
      <c r="F39" s="192" t="n">
        <v>41</v>
      </c>
      <c r="G39" s="193"/>
      <c r="H39" s="193"/>
      <c r="I39" s="193"/>
      <c r="J39" s="193"/>
      <c r="K39" s="193"/>
      <c r="L39" s="193"/>
      <c r="M39" s="193"/>
      <c r="N39" s="193" t="n">
        <v>13625</v>
      </c>
      <c r="O39" s="193" t="n">
        <v>16350</v>
      </c>
      <c r="P39" s="193" t="n">
        <v>21800</v>
      </c>
      <c r="Q39" s="193" t="n">
        <v>21795</v>
      </c>
      <c r="R39" s="193" t="n">
        <v>2725</v>
      </c>
      <c r="S39" s="193"/>
      <c r="Y39" s="200" t="n">
        <f aca="false">+SUM(G39:Q39)</f>
        <v>73570</v>
      </c>
      <c r="Z39" s="199"/>
      <c r="AA39" s="200" t="n">
        <f aca="false">+R39</f>
        <v>2725</v>
      </c>
      <c r="AB39" s="199"/>
      <c r="AC39" s="199"/>
    </row>
    <row r="40" s="189" customFormat="true" ht="15.5" hidden="false" customHeight="false" outlineLevel="0" collapsed="false">
      <c r="A40" s="192" t="s">
        <v>422</v>
      </c>
      <c r="B40" s="192" t="s">
        <v>423</v>
      </c>
      <c r="C40" s="192" t="s">
        <v>289</v>
      </c>
      <c r="D40" s="192" t="s">
        <v>290</v>
      </c>
      <c r="E40" s="192" t="s">
        <v>157</v>
      </c>
      <c r="F40" s="192" t="n">
        <v>41</v>
      </c>
      <c r="G40" s="193"/>
      <c r="H40" s="193"/>
      <c r="I40" s="193"/>
      <c r="J40" s="193"/>
      <c r="K40" s="193"/>
      <c r="L40" s="193"/>
      <c r="M40" s="193" t="n">
        <v>300</v>
      </c>
      <c r="N40" s="193"/>
      <c r="O40" s="193"/>
      <c r="P40" s="193"/>
      <c r="Q40" s="193"/>
      <c r="R40" s="193"/>
      <c r="S40" s="193"/>
      <c r="Y40" s="200" t="n">
        <f aca="false">+SUM(G40:Q40)</f>
        <v>300</v>
      </c>
      <c r="Z40" s="199"/>
      <c r="AA40" s="200" t="n">
        <f aca="false">+R40</f>
        <v>0</v>
      </c>
      <c r="AB40" s="199"/>
      <c r="AC40" s="199"/>
    </row>
    <row r="41" s="189" customFormat="true" ht="15.5" hidden="false" customHeight="false" outlineLevel="0" collapsed="false">
      <c r="A41" s="192" t="s">
        <v>422</v>
      </c>
      <c r="B41" s="192" t="s">
        <v>423</v>
      </c>
      <c r="C41" s="192" t="s">
        <v>291</v>
      </c>
      <c r="D41" s="192" t="s">
        <v>292</v>
      </c>
      <c r="E41" s="192" t="s">
        <v>157</v>
      </c>
      <c r="F41" s="192" t="n">
        <v>41</v>
      </c>
      <c r="G41" s="193"/>
      <c r="H41" s="193"/>
      <c r="I41" s="193"/>
      <c r="J41" s="193"/>
      <c r="K41" s="193"/>
      <c r="L41" s="193"/>
      <c r="M41" s="193" t="n">
        <v>450</v>
      </c>
      <c r="N41" s="193" t="n">
        <v>150</v>
      </c>
      <c r="O41" s="193"/>
      <c r="P41" s="193"/>
      <c r="Q41" s="193"/>
      <c r="R41" s="193"/>
      <c r="S41" s="193"/>
      <c r="Y41" s="200" t="n">
        <f aca="false">+SUM(G41:Q41)</f>
        <v>600</v>
      </c>
      <c r="Z41" s="199"/>
      <c r="AA41" s="200" t="n">
        <f aca="false">+R41</f>
        <v>0</v>
      </c>
      <c r="AB41" s="199"/>
      <c r="AC41" s="199"/>
    </row>
    <row r="42" s="189" customFormat="true" ht="15.5" hidden="false" customHeight="false" outlineLevel="0" collapsed="false">
      <c r="A42" s="192" t="s">
        <v>422</v>
      </c>
      <c r="B42" s="192" t="s">
        <v>423</v>
      </c>
      <c r="C42" s="192" t="s">
        <v>293</v>
      </c>
      <c r="D42" s="192" t="s">
        <v>294</v>
      </c>
      <c r="E42" s="192" t="s">
        <v>157</v>
      </c>
      <c r="F42" s="192" t="n">
        <v>41</v>
      </c>
      <c r="G42" s="193"/>
      <c r="H42" s="193"/>
      <c r="I42" s="193"/>
      <c r="J42" s="193"/>
      <c r="K42" s="193"/>
      <c r="L42" s="193"/>
      <c r="M42" s="193" t="n">
        <v>8175</v>
      </c>
      <c r="N42" s="193" t="n">
        <v>2725</v>
      </c>
      <c r="O42" s="193"/>
      <c r="P42" s="193"/>
      <c r="Q42" s="193"/>
      <c r="R42" s="193"/>
      <c r="S42" s="193"/>
      <c r="Y42" s="200" t="n">
        <f aca="false">+SUM(G42:Q42)</f>
        <v>10900</v>
      </c>
      <c r="Z42" s="199"/>
      <c r="AA42" s="200" t="n">
        <f aca="false">+R42</f>
        <v>0</v>
      </c>
      <c r="AB42" s="199"/>
      <c r="AC42" s="199"/>
    </row>
    <row r="43" s="189" customFormat="true" ht="15.5" hidden="false" customHeight="false" outlineLevel="0" collapsed="false">
      <c r="A43" s="188" t="s">
        <v>422</v>
      </c>
      <c r="B43" s="188" t="s">
        <v>423</v>
      </c>
      <c r="C43" s="188" t="s">
        <v>249</v>
      </c>
      <c r="D43" s="188" t="s">
        <v>250</v>
      </c>
      <c r="E43" s="188" t="s">
        <v>157</v>
      </c>
      <c r="F43" s="188" t="n">
        <v>41</v>
      </c>
      <c r="G43" s="160"/>
      <c r="H43" s="160"/>
      <c r="I43" s="160"/>
      <c r="J43" s="160"/>
      <c r="K43" s="160"/>
      <c r="L43" s="160"/>
      <c r="M43" s="160"/>
      <c r="N43" s="160" t="n">
        <v>235.3</v>
      </c>
      <c r="O43" s="160" t="n">
        <v>114.7</v>
      </c>
      <c r="P43" s="160"/>
      <c r="Q43" s="160"/>
      <c r="R43" s="160"/>
      <c r="S43" s="160"/>
      <c r="U43" s="190" t="n">
        <f aca="false">+SUM(G43:Q43)</f>
        <v>350</v>
      </c>
      <c r="W43" s="190" t="n">
        <f aca="false">+R43</f>
        <v>0</v>
      </c>
      <c r="Y43" s="199"/>
      <c r="Z43" s="199"/>
      <c r="AA43" s="199"/>
      <c r="AB43" s="199"/>
      <c r="AC43" s="199"/>
    </row>
    <row r="44" s="189" customFormat="true" ht="15.5" hidden="false" customHeight="false" outlineLevel="0" collapsed="false">
      <c r="A44" s="188" t="s">
        <v>422</v>
      </c>
      <c r="B44" s="188" t="s">
        <v>423</v>
      </c>
      <c r="C44" s="188" t="s">
        <v>167</v>
      </c>
      <c r="D44" s="188" t="s">
        <v>167</v>
      </c>
      <c r="E44" s="188" t="s">
        <v>157</v>
      </c>
      <c r="F44" s="188" t="n">
        <v>48</v>
      </c>
      <c r="G44" s="160"/>
      <c r="H44" s="160" t="n">
        <v>125</v>
      </c>
      <c r="I44" s="160" t="n">
        <v>25</v>
      </c>
      <c r="J44" s="160" t="n">
        <v>100</v>
      </c>
      <c r="K44" s="160"/>
      <c r="L44" s="160" t="n">
        <v>275</v>
      </c>
      <c r="M44" s="160"/>
      <c r="N44" s="160"/>
      <c r="O44" s="160"/>
      <c r="P44" s="160" t="n">
        <v>575</v>
      </c>
      <c r="Q44" s="160"/>
      <c r="R44" s="160"/>
      <c r="S44" s="160"/>
      <c r="U44" s="190" t="n">
        <f aca="false">+SUM(G44:Q44)</f>
        <v>1100</v>
      </c>
      <c r="W44" s="190" t="n">
        <f aca="false">+R44</f>
        <v>0</v>
      </c>
      <c r="Y44" s="199"/>
      <c r="Z44" s="199"/>
      <c r="AA44" s="199"/>
      <c r="AB44" s="199"/>
      <c r="AC44" s="199"/>
    </row>
    <row r="45" customFormat="false" ht="15.5" hidden="false" customHeight="false" outlineLevel="0" collapsed="false">
      <c r="U45" s="190" t="n">
        <f aca="false">+SUM(G45:Q45)</f>
        <v>0</v>
      </c>
      <c r="W45" s="190" t="n">
        <f aca="false">+R45</f>
        <v>0</v>
      </c>
    </row>
    <row r="46" s="189" customFormat="true" ht="15.5" hidden="false" customHeight="false" outlineLevel="0" collapsed="false">
      <c r="A46" s="188" t="s">
        <v>424</v>
      </c>
      <c r="B46" s="188" t="s">
        <v>425</v>
      </c>
      <c r="C46" s="188" t="s">
        <v>426</v>
      </c>
      <c r="D46" s="188" t="s">
        <v>427</v>
      </c>
      <c r="E46" s="188" t="s">
        <v>157</v>
      </c>
      <c r="F46" s="188" t="n">
        <v>41</v>
      </c>
      <c r="G46" s="160"/>
      <c r="H46" s="160"/>
      <c r="I46" s="160"/>
      <c r="J46" s="160"/>
      <c r="K46" s="160"/>
      <c r="L46" s="160"/>
      <c r="M46" s="160"/>
      <c r="N46" s="160" t="n">
        <v>55.5</v>
      </c>
      <c r="O46" s="160" t="n">
        <v>92.5</v>
      </c>
      <c r="P46" s="160"/>
      <c r="Q46" s="160"/>
      <c r="R46" s="160"/>
      <c r="S46" s="160"/>
      <c r="U46" s="190" t="n">
        <f aca="false">+SUM(G46:Q46)</f>
        <v>148</v>
      </c>
      <c r="W46" s="190" t="n">
        <f aca="false">+R46</f>
        <v>0</v>
      </c>
      <c r="Y46" s="199"/>
      <c r="Z46" s="199"/>
      <c r="AA46" s="199"/>
      <c r="AB46" s="199"/>
      <c r="AC46" s="199"/>
    </row>
    <row r="47" s="189" customFormat="true" ht="15.5" hidden="false" customHeight="false" outlineLevel="0" collapsed="false">
      <c r="A47" s="192" t="s">
        <v>424</v>
      </c>
      <c r="B47" s="192" t="s">
        <v>425</v>
      </c>
      <c r="C47" s="192" t="s">
        <v>261</v>
      </c>
      <c r="D47" s="192" t="s">
        <v>262</v>
      </c>
      <c r="E47" s="192" t="s">
        <v>157</v>
      </c>
      <c r="F47" s="192" t="n">
        <v>41</v>
      </c>
      <c r="G47" s="193" t="n">
        <v>24</v>
      </c>
      <c r="H47" s="193"/>
      <c r="I47" s="193"/>
      <c r="J47" s="193"/>
      <c r="K47" s="193"/>
      <c r="L47" s="193"/>
      <c r="M47" s="193"/>
      <c r="N47" s="193"/>
      <c r="O47" s="193"/>
      <c r="P47" s="193"/>
      <c r="Q47" s="193"/>
      <c r="R47" s="193"/>
      <c r="S47" s="193"/>
      <c r="Y47" s="200" t="n">
        <f aca="false">+SUM(G47:Q47)</f>
        <v>24</v>
      </c>
      <c r="Z47" s="199"/>
      <c r="AA47" s="200" t="n">
        <f aca="false">+R47</f>
        <v>0</v>
      </c>
      <c r="AB47" s="199"/>
      <c r="AC47" s="199"/>
    </row>
    <row r="48" s="189" customFormat="true" ht="15.5" hidden="false" customHeight="false" outlineLevel="0" collapsed="false">
      <c r="A48" s="192" t="s">
        <v>424</v>
      </c>
      <c r="B48" s="192" t="s">
        <v>425</v>
      </c>
      <c r="C48" s="192" t="s">
        <v>253</v>
      </c>
      <c r="D48" s="192" t="s">
        <v>254</v>
      </c>
      <c r="E48" s="192" t="s">
        <v>157</v>
      </c>
      <c r="F48" s="192" t="n">
        <v>41</v>
      </c>
      <c r="G48" s="193" t="n">
        <v>6484.1</v>
      </c>
      <c r="H48" s="193"/>
      <c r="I48" s="193"/>
      <c r="J48" s="193"/>
      <c r="K48" s="193"/>
      <c r="L48" s="193"/>
      <c r="M48" s="193"/>
      <c r="N48" s="193"/>
      <c r="O48" s="193"/>
      <c r="P48" s="193"/>
      <c r="Q48" s="193"/>
      <c r="R48" s="193"/>
      <c r="S48" s="193"/>
      <c r="Y48" s="200" t="n">
        <f aca="false">+SUM(G48:Q48)</f>
        <v>6484.1</v>
      </c>
      <c r="Z48" s="199"/>
      <c r="AA48" s="200" t="n">
        <f aca="false">+R48</f>
        <v>0</v>
      </c>
      <c r="AB48" s="199"/>
      <c r="AC48" s="199"/>
    </row>
    <row r="49" s="189" customFormat="true" ht="15.5" hidden="false" customHeight="false" outlineLevel="0" collapsed="false">
      <c r="A49" s="192" t="s">
        <v>424</v>
      </c>
      <c r="B49" s="192" t="s">
        <v>425</v>
      </c>
      <c r="C49" s="192" t="s">
        <v>356</v>
      </c>
      <c r="D49" s="192" t="s">
        <v>357</v>
      </c>
      <c r="E49" s="192" t="s">
        <v>157</v>
      </c>
      <c r="F49" s="192" t="n">
        <v>41</v>
      </c>
      <c r="G49" s="193" t="n">
        <v>210</v>
      </c>
      <c r="H49" s="193"/>
      <c r="I49" s="193"/>
      <c r="J49" s="193"/>
      <c r="K49" s="193"/>
      <c r="L49" s="193"/>
      <c r="M49" s="193"/>
      <c r="N49" s="193"/>
      <c r="O49" s="193"/>
      <c r="P49" s="193"/>
      <c r="Q49" s="193"/>
      <c r="R49" s="193"/>
      <c r="S49" s="193"/>
      <c r="Y49" s="200" t="n">
        <f aca="false">+SUM(G49:Q49)</f>
        <v>210</v>
      </c>
      <c r="Z49" s="199"/>
      <c r="AA49" s="200" t="n">
        <f aca="false">+R49</f>
        <v>0</v>
      </c>
      <c r="AB49" s="199"/>
      <c r="AC49" s="199"/>
    </row>
    <row r="50" s="189" customFormat="true" ht="15.5" hidden="false" customHeight="false" outlineLevel="0" collapsed="false">
      <c r="A50" s="188" t="s">
        <v>424</v>
      </c>
      <c r="B50" s="188" t="s">
        <v>425</v>
      </c>
      <c r="C50" s="188" t="s">
        <v>203</v>
      </c>
      <c r="D50" s="188" t="s">
        <v>204</v>
      </c>
      <c r="E50" s="188" t="s">
        <v>157</v>
      </c>
      <c r="F50" s="188" t="n">
        <v>41</v>
      </c>
      <c r="G50" s="160" t="n">
        <v>1200</v>
      </c>
      <c r="H50" s="160" t="n">
        <v>960</v>
      </c>
      <c r="I50" s="160" t="n">
        <v>1440</v>
      </c>
      <c r="J50" s="160" t="n">
        <v>720</v>
      </c>
      <c r="K50" s="160"/>
      <c r="L50" s="160"/>
      <c r="M50" s="160"/>
      <c r="N50" s="160"/>
      <c r="O50" s="160" t="n">
        <v>240</v>
      </c>
      <c r="P50" s="160" t="n">
        <v>1450</v>
      </c>
      <c r="Q50" s="160" t="n">
        <v>1200</v>
      </c>
      <c r="R50" s="160"/>
      <c r="S50" s="160"/>
      <c r="U50" s="190" t="n">
        <f aca="false">+SUM(G50:Q50)</f>
        <v>7210</v>
      </c>
      <c r="W50" s="190" t="n">
        <f aca="false">+R50</f>
        <v>0</v>
      </c>
      <c r="Y50" s="199"/>
      <c r="Z50" s="199"/>
      <c r="AA50" s="199"/>
      <c r="AB50" s="199"/>
      <c r="AC50" s="199"/>
    </row>
    <row r="51" s="189" customFormat="true" ht="15.5" hidden="false" customHeight="false" outlineLevel="0" collapsed="false">
      <c r="A51" s="188" t="s">
        <v>424</v>
      </c>
      <c r="B51" s="188" t="s">
        <v>425</v>
      </c>
      <c r="C51" s="188" t="s">
        <v>205</v>
      </c>
      <c r="D51" s="188" t="s">
        <v>206</v>
      </c>
      <c r="E51" s="188" t="s">
        <v>157</v>
      </c>
      <c r="F51" s="188" t="n">
        <v>41</v>
      </c>
      <c r="G51" s="160" t="n">
        <v>14840.05</v>
      </c>
      <c r="H51" s="160" t="n">
        <v>12076.515</v>
      </c>
      <c r="I51" s="160" t="n">
        <v>17554.32</v>
      </c>
      <c r="J51" s="160" t="n">
        <v>8994.53</v>
      </c>
      <c r="K51" s="160"/>
      <c r="L51" s="160"/>
      <c r="M51" s="160"/>
      <c r="N51" s="160"/>
      <c r="O51" s="160" t="n">
        <v>2820</v>
      </c>
      <c r="P51" s="160" t="n">
        <v>18311.1</v>
      </c>
      <c r="Q51" s="160" t="n">
        <v>13075.6</v>
      </c>
      <c r="R51" s="160" t="n">
        <v>3034</v>
      </c>
      <c r="S51" s="160"/>
      <c r="U51" s="190" t="n">
        <f aca="false">+SUM(G51:Q51)</f>
        <v>87672.115</v>
      </c>
      <c r="W51" s="190" t="n">
        <f aca="false">+R51</f>
        <v>3034</v>
      </c>
      <c r="Y51" s="199"/>
      <c r="Z51" s="199"/>
      <c r="AA51" s="199"/>
      <c r="AB51" s="199"/>
      <c r="AC51" s="199"/>
    </row>
    <row r="52" s="189" customFormat="true" ht="15.5" hidden="false" customHeight="false" outlineLevel="0" collapsed="false">
      <c r="A52" s="192" t="s">
        <v>424</v>
      </c>
      <c r="B52" s="192" t="s">
        <v>425</v>
      </c>
      <c r="C52" s="192" t="s">
        <v>283</v>
      </c>
      <c r="D52" s="192" t="s">
        <v>284</v>
      </c>
      <c r="E52" s="192" t="s">
        <v>157</v>
      </c>
      <c r="F52" s="192" t="n">
        <v>41</v>
      </c>
      <c r="G52" s="193"/>
      <c r="H52" s="193"/>
      <c r="I52" s="193"/>
      <c r="J52" s="193"/>
      <c r="K52" s="193"/>
      <c r="L52" s="193"/>
      <c r="M52" s="193"/>
      <c r="N52" s="193" t="n">
        <v>9.25</v>
      </c>
      <c r="O52" s="193" t="n">
        <v>11.1</v>
      </c>
      <c r="P52" s="193" t="n">
        <v>20.35</v>
      </c>
      <c r="Q52" s="193" t="n">
        <v>18.5</v>
      </c>
      <c r="R52" s="193"/>
      <c r="S52" s="193"/>
      <c r="Y52" s="200" t="n">
        <f aca="false">+SUM(G52:Q52)</f>
        <v>59.2</v>
      </c>
      <c r="Z52" s="199"/>
      <c r="AA52" s="200" t="n">
        <f aca="false">+R52</f>
        <v>0</v>
      </c>
      <c r="AB52" s="199"/>
      <c r="AC52" s="199"/>
    </row>
    <row r="53" s="189" customFormat="true" ht="15.5" hidden="false" customHeight="false" outlineLevel="0" collapsed="false">
      <c r="A53" s="192" t="s">
        <v>424</v>
      </c>
      <c r="B53" s="192" t="s">
        <v>425</v>
      </c>
      <c r="C53" s="192" t="s">
        <v>285</v>
      </c>
      <c r="D53" s="192" t="s">
        <v>286</v>
      </c>
      <c r="E53" s="192" t="s">
        <v>157</v>
      </c>
      <c r="F53" s="192" t="n">
        <v>41</v>
      </c>
      <c r="G53" s="193"/>
      <c r="H53" s="193"/>
      <c r="I53" s="193"/>
      <c r="J53" s="193"/>
      <c r="K53" s="193"/>
      <c r="L53" s="193"/>
      <c r="M53" s="193"/>
      <c r="N53" s="193" t="n">
        <v>18.5</v>
      </c>
      <c r="O53" s="193" t="n">
        <v>18.5</v>
      </c>
      <c r="P53" s="193" t="n">
        <v>31.45</v>
      </c>
      <c r="Q53" s="193" t="n">
        <v>29.6</v>
      </c>
      <c r="R53" s="193" t="n">
        <v>7.4</v>
      </c>
      <c r="S53" s="193"/>
      <c r="Y53" s="200" t="n">
        <f aca="false">+SUM(G53:Q53)</f>
        <v>98.05</v>
      </c>
      <c r="Z53" s="199"/>
      <c r="AA53" s="200" t="n">
        <f aca="false">+R53</f>
        <v>7.4</v>
      </c>
      <c r="AB53" s="199"/>
      <c r="AC53" s="199"/>
    </row>
    <row r="54" s="189" customFormat="true" ht="15.5" hidden="false" customHeight="false" outlineLevel="0" collapsed="false">
      <c r="A54" s="192" t="s">
        <v>424</v>
      </c>
      <c r="B54" s="192" t="s">
        <v>425</v>
      </c>
      <c r="C54" s="192" t="s">
        <v>287</v>
      </c>
      <c r="D54" s="192" t="s">
        <v>288</v>
      </c>
      <c r="E54" s="192" t="s">
        <v>157</v>
      </c>
      <c r="F54" s="192" t="n">
        <v>41</v>
      </c>
      <c r="G54" s="193"/>
      <c r="H54" s="193"/>
      <c r="I54" s="193"/>
      <c r="J54" s="193"/>
      <c r="K54" s="193"/>
      <c r="L54" s="193"/>
      <c r="M54" s="193"/>
      <c r="N54" s="193" t="n">
        <v>1834</v>
      </c>
      <c r="O54" s="193" t="n">
        <v>5113</v>
      </c>
      <c r="P54" s="193" t="n">
        <v>8846.7</v>
      </c>
      <c r="Q54" s="193" t="n">
        <v>7059</v>
      </c>
      <c r="R54" s="193" t="n">
        <v>4965.5</v>
      </c>
      <c r="S54" s="193"/>
      <c r="Y54" s="200" t="n">
        <f aca="false">+SUM(G54:Q54)</f>
        <v>22852.7</v>
      </c>
      <c r="Z54" s="199"/>
      <c r="AA54" s="200" t="n">
        <f aca="false">+R54</f>
        <v>4965.5</v>
      </c>
      <c r="AB54" s="199"/>
      <c r="AC54" s="199"/>
    </row>
    <row r="55" s="189" customFormat="true" ht="15.5" hidden="false" customHeight="false" outlineLevel="0" collapsed="false">
      <c r="A55" s="192" t="s">
        <v>424</v>
      </c>
      <c r="B55" s="192" t="s">
        <v>425</v>
      </c>
      <c r="C55" s="192" t="s">
        <v>289</v>
      </c>
      <c r="D55" s="192" t="s">
        <v>290</v>
      </c>
      <c r="E55" s="192" t="s">
        <v>157</v>
      </c>
      <c r="F55" s="192" t="n">
        <v>41</v>
      </c>
      <c r="G55" s="193"/>
      <c r="H55" s="193"/>
      <c r="I55" s="193"/>
      <c r="J55" s="193"/>
      <c r="K55" s="193"/>
      <c r="L55" s="193"/>
      <c r="M55" s="193" t="n">
        <v>5.55</v>
      </c>
      <c r="N55" s="193" t="n">
        <v>1.85</v>
      </c>
      <c r="O55" s="193"/>
      <c r="P55" s="193"/>
      <c r="Q55" s="193"/>
      <c r="R55" s="193"/>
      <c r="S55" s="193"/>
      <c r="Y55" s="200" t="n">
        <f aca="false">+SUM(G55:Q55)</f>
        <v>7.4</v>
      </c>
      <c r="Z55" s="199"/>
      <c r="AA55" s="200" t="n">
        <f aca="false">+R55</f>
        <v>0</v>
      </c>
      <c r="AB55" s="199"/>
      <c r="AC55" s="199"/>
    </row>
    <row r="56" s="189" customFormat="true" ht="15.5" hidden="false" customHeight="false" outlineLevel="0" collapsed="false">
      <c r="A56" s="192" t="s">
        <v>424</v>
      </c>
      <c r="B56" s="192" t="s">
        <v>425</v>
      </c>
      <c r="C56" s="192" t="s">
        <v>291</v>
      </c>
      <c r="D56" s="192" t="s">
        <v>292</v>
      </c>
      <c r="E56" s="192" t="s">
        <v>157</v>
      </c>
      <c r="F56" s="192" t="n">
        <v>41</v>
      </c>
      <c r="G56" s="193"/>
      <c r="H56" s="193"/>
      <c r="I56" s="193"/>
      <c r="J56" s="193"/>
      <c r="K56" s="193"/>
      <c r="L56" s="193"/>
      <c r="M56" s="193" t="n">
        <v>11.1</v>
      </c>
      <c r="N56" s="193" t="n">
        <v>3.7</v>
      </c>
      <c r="O56" s="193"/>
      <c r="P56" s="193"/>
      <c r="Q56" s="193"/>
      <c r="R56" s="193"/>
      <c r="S56" s="193"/>
      <c r="Y56" s="200" t="n">
        <f aca="false">+SUM(G56:Q56)</f>
        <v>14.8</v>
      </c>
      <c r="Z56" s="199"/>
      <c r="AA56" s="200" t="n">
        <f aca="false">+R56</f>
        <v>0</v>
      </c>
      <c r="AB56" s="199"/>
      <c r="AC56" s="199"/>
    </row>
    <row r="57" s="189" customFormat="true" ht="15.5" hidden="false" customHeight="false" outlineLevel="0" collapsed="false">
      <c r="A57" s="192" t="s">
        <v>424</v>
      </c>
      <c r="B57" s="192" t="s">
        <v>425</v>
      </c>
      <c r="C57" s="192" t="s">
        <v>293</v>
      </c>
      <c r="D57" s="192" t="s">
        <v>294</v>
      </c>
      <c r="E57" s="192" t="s">
        <v>157</v>
      </c>
      <c r="F57" s="192" t="n">
        <v>41</v>
      </c>
      <c r="G57" s="193"/>
      <c r="H57" s="193"/>
      <c r="I57" s="193"/>
      <c r="J57" s="193"/>
      <c r="K57" s="193"/>
      <c r="L57" s="193"/>
      <c r="M57" s="193" t="n">
        <v>420</v>
      </c>
      <c r="N57" s="193" t="n">
        <v>3041</v>
      </c>
      <c r="O57" s="193"/>
      <c r="P57" s="193"/>
      <c r="Q57" s="193"/>
      <c r="R57" s="193"/>
      <c r="S57" s="193"/>
      <c r="Y57" s="200" t="n">
        <f aca="false">+SUM(G57:Q57)</f>
        <v>3461</v>
      </c>
      <c r="Z57" s="199"/>
      <c r="AA57" s="200" t="n">
        <f aca="false">+R57</f>
        <v>0</v>
      </c>
      <c r="AB57" s="199"/>
      <c r="AC57" s="199"/>
    </row>
    <row r="58" s="189" customFormat="true" ht="15.5" hidden="false" customHeight="false" outlineLevel="0" collapsed="false">
      <c r="A58" s="188" t="s">
        <v>424</v>
      </c>
      <c r="B58" s="188" t="s">
        <v>425</v>
      </c>
      <c r="C58" s="188" t="s">
        <v>249</v>
      </c>
      <c r="D58" s="188" t="s">
        <v>250</v>
      </c>
      <c r="E58" s="188" t="s">
        <v>157</v>
      </c>
      <c r="F58" s="188" t="n">
        <v>41</v>
      </c>
      <c r="G58" s="160"/>
      <c r="H58" s="160"/>
      <c r="I58" s="160"/>
      <c r="J58" s="160"/>
      <c r="K58" s="160"/>
      <c r="L58" s="160"/>
      <c r="M58" s="160"/>
      <c r="N58" s="160" t="n">
        <v>29.604</v>
      </c>
      <c r="O58" s="160" t="n">
        <v>35.152</v>
      </c>
      <c r="P58" s="160"/>
      <c r="Q58" s="160"/>
      <c r="R58" s="160"/>
      <c r="S58" s="160"/>
      <c r="U58" s="190" t="n">
        <f aca="false">+SUM(G58:Q58)</f>
        <v>64.756</v>
      </c>
      <c r="W58" s="190" t="n">
        <f aca="false">+R58</f>
        <v>0</v>
      </c>
      <c r="Y58" s="199"/>
      <c r="Z58" s="199"/>
      <c r="AA58" s="199"/>
      <c r="AB58" s="199"/>
      <c r="AC58" s="199"/>
    </row>
    <row r="59" s="189" customFormat="true" ht="15.5" hidden="false" customHeight="false" outlineLevel="0" collapsed="false">
      <c r="A59" s="188" t="s">
        <v>424</v>
      </c>
      <c r="B59" s="188" t="s">
        <v>425</v>
      </c>
      <c r="C59" s="188" t="s">
        <v>207</v>
      </c>
      <c r="D59" s="188" t="s">
        <v>208</v>
      </c>
      <c r="E59" s="188" t="s">
        <v>157</v>
      </c>
      <c r="F59" s="188" t="n">
        <v>41</v>
      </c>
      <c r="G59" s="160"/>
      <c r="H59" s="160"/>
      <c r="I59" s="160"/>
      <c r="J59" s="160"/>
      <c r="K59" s="160"/>
      <c r="L59" s="160"/>
      <c r="M59" s="160"/>
      <c r="N59" s="160" t="n">
        <v>481.463</v>
      </c>
      <c r="O59" s="160" t="n">
        <v>469.761</v>
      </c>
      <c r="P59" s="160"/>
      <c r="Q59" s="160"/>
      <c r="R59" s="160"/>
      <c r="S59" s="160"/>
      <c r="U59" s="190" t="n">
        <f aca="false">+SUM(G59:Q59)</f>
        <v>951.224</v>
      </c>
      <c r="W59" s="190" t="n">
        <f aca="false">+R59</f>
        <v>0</v>
      </c>
      <c r="Y59" s="199"/>
      <c r="Z59" s="199"/>
      <c r="AA59" s="199"/>
      <c r="AB59" s="199"/>
      <c r="AC59" s="199"/>
    </row>
    <row r="60" s="189" customFormat="true" ht="15.5" hidden="false" customHeight="false" outlineLevel="0" collapsed="false">
      <c r="A60" s="188" t="s">
        <v>424</v>
      </c>
      <c r="B60" s="188" t="s">
        <v>425</v>
      </c>
      <c r="C60" s="188" t="s">
        <v>309</v>
      </c>
      <c r="D60" s="188" t="s">
        <v>310</v>
      </c>
      <c r="E60" s="188" t="s">
        <v>157</v>
      </c>
      <c r="F60" s="188" t="n">
        <v>41</v>
      </c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 t="n">
        <v>88.8</v>
      </c>
      <c r="R60" s="160" t="n">
        <v>78.625</v>
      </c>
      <c r="S60" s="160"/>
      <c r="U60" s="190" t="n">
        <f aca="false">+SUM(G60:Q60)</f>
        <v>88.8</v>
      </c>
      <c r="W60" s="190" t="n">
        <f aca="false">+R60</f>
        <v>78.625</v>
      </c>
      <c r="Y60" s="199"/>
      <c r="Z60" s="199"/>
      <c r="AA60" s="199"/>
      <c r="AB60" s="199"/>
      <c r="AC60" s="199"/>
    </row>
    <row r="61" s="189" customFormat="true" ht="15.5" hidden="false" customHeight="false" outlineLevel="0" collapsed="false">
      <c r="A61" s="188" t="s">
        <v>424</v>
      </c>
      <c r="B61" s="188" t="s">
        <v>425</v>
      </c>
      <c r="C61" s="188" t="s">
        <v>267</v>
      </c>
      <c r="D61" s="188" t="s">
        <v>268</v>
      </c>
      <c r="E61" s="188" t="s">
        <v>157</v>
      </c>
      <c r="F61" s="188" t="n">
        <v>41</v>
      </c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60" t="n">
        <v>600</v>
      </c>
      <c r="R61" s="160" t="n">
        <v>764.928</v>
      </c>
      <c r="S61" s="160"/>
      <c r="U61" s="190" t="n">
        <f aca="false">+SUM(G61:Q61)</f>
        <v>600</v>
      </c>
      <c r="W61" s="190" t="n">
        <f aca="false">+R61</f>
        <v>764.928</v>
      </c>
      <c r="Y61" s="199"/>
      <c r="Z61" s="199"/>
      <c r="AA61" s="199"/>
      <c r="AB61" s="199"/>
      <c r="AC61" s="199"/>
    </row>
    <row r="62" s="189" customFormat="true" ht="15.5" hidden="false" customHeight="false" outlineLevel="0" collapsed="false">
      <c r="A62" s="188" t="s">
        <v>424</v>
      </c>
      <c r="B62" s="188" t="s">
        <v>425</v>
      </c>
      <c r="C62" s="188" t="s">
        <v>269</v>
      </c>
      <c r="D62" s="188" t="s">
        <v>270</v>
      </c>
      <c r="E62" s="188" t="s">
        <v>157</v>
      </c>
      <c r="F62" s="188" t="n">
        <v>41</v>
      </c>
      <c r="G62" s="160"/>
      <c r="H62" s="160"/>
      <c r="I62" s="160"/>
      <c r="J62" s="160"/>
      <c r="K62" s="160"/>
      <c r="L62" s="160"/>
      <c r="M62" s="160"/>
      <c r="N62" s="160" t="n">
        <v>22.2</v>
      </c>
      <c r="O62" s="160" t="n">
        <v>27.75</v>
      </c>
      <c r="P62" s="160"/>
      <c r="Q62" s="160"/>
      <c r="R62" s="160"/>
      <c r="S62" s="160"/>
      <c r="U62" s="190" t="n">
        <f aca="false">+SUM(G62:Q62)</f>
        <v>49.95</v>
      </c>
      <c r="W62" s="190" t="n">
        <f aca="false">+R62</f>
        <v>0</v>
      </c>
      <c r="Y62" s="199"/>
      <c r="Z62" s="199"/>
      <c r="AA62" s="199"/>
      <c r="AB62" s="199"/>
      <c r="AC62" s="199"/>
    </row>
    <row r="63" s="189" customFormat="true" ht="15.5" hidden="false" customHeight="false" outlineLevel="0" collapsed="false">
      <c r="A63" s="188" t="s">
        <v>424</v>
      </c>
      <c r="B63" s="188" t="s">
        <v>425</v>
      </c>
      <c r="C63" s="188" t="s">
        <v>263</v>
      </c>
      <c r="D63" s="188" t="s">
        <v>264</v>
      </c>
      <c r="E63" s="188" t="s">
        <v>157</v>
      </c>
      <c r="F63" s="188" t="n">
        <v>41</v>
      </c>
      <c r="G63" s="160"/>
      <c r="H63" s="160"/>
      <c r="I63" s="160"/>
      <c r="J63" s="160"/>
      <c r="K63" s="160"/>
      <c r="L63" s="160"/>
      <c r="M63" s="160"/>
      <c r="N63" s="160" t="n">
        <v>416.25</v>
      </c>
      <c r="O63" s="160" t="n">
        <v>555</v>
      </c>
      <c r="P63" s="160" t="n">
        <v>296.925</v>
      </c>
      <c r="Q63" s="160"/>
      <c r="R63" s="160"/>
      <c r="S63" s="160"/>
      <c r="U63" s="190" t="n">
        <f aca="false">+SUM(G63:Q63)</f>
        <v>1268.175</v>
      </c>
      <c r="W63" s="190" t="n">
        <f aca="false">+R63</f>
        <v>0</v>
      </c>
      <c r="Y63" s="199"/>
      <c r="Z63" s="199"/>
      <c r="AA63" s="199"/>
      <c r="AB63" s="199"/>
      <c r="AC63" s="199"/>
    </row>
    <row r="64" s="189" customFormat="true" ht="15.5" hidden="false" customHeight="false" outlineLevel="0" collapsed="false">
      <c r="A64" s="188" t="s">
        <v>424</v>
      </c>
      <c r="B64" s="188" t="s">
        <v>425</v>
      </c>
      <c r="C64" s="188" t="s">
        <v>271</v>
      </c>
      <c r="D64" s="188" t="s">
        <v>272</v>
      </c>
      <c r="E64" s="188" t="s">
        <v>157</v>
      </c>
      <c r="F64" s="188" t="n">
        <v>41</v>
      </c>
      <c r="G64" s="160"/>
      <c r="H64" s="160"/>
      <c r="I64" s="160"/>
      <c r="J64" s="160"/>
      <c r="K64" s="160"/>
      <c r="L64" s="160"/>
      <c r="M64" s="160"/>
      <c r="N64" s="160" t="n">
        <v>49.95</v>
      </c>
      <c r="O64" s="160" t="n">
        <v>83.25</v>
      </c>
      <c r="P64" s="160" t="n">
        <v>16.65</v>
      </c>
      <c r="Q64" s="160"/>
      <c r="R64" s="160"/>
      <c r="S64" s="160"/>
      <c r="U64" s="190" t="n">
        <f aca="false">+SUM(G64:Q64)</f>
        <v>149.85</v>
      </c>
      <c r="W64" s="190" t="n">
        <f aca="false">+R64</f>
        <v>0</v>
      </c>
      <c r="Y64" s="199"/>
      <c r="Z64" s="199"/>
      <c r="AA64" s="199"/>
      <c r="AB64" s="199"/>
      <c r="AC64" s="199"/>
    </row>
    <row r="65" s="189" customFormat="true" ht="15.5" hidden="false" customHeight="false" outlineLevel="0" collapsed="false">
      <c r="A65" s="188" t="s">
        <v>424</v>
      </c>
      <c r="B65" s="188" t="s">
        <v>425</v>
      </c>
      <c r="C65" s="188" t="s">
        <v>167</v>
      </c>
      <c r="D65" s="188" t="s">
        <v>167</v>
      </c>
      <c r="E65" s="188" t="s">
        <v>157</v>
      </c>
      <c r="F65" s="188" t="n">
        <v>49</v>
      </c>
      <c r="G65" s="160"/>
      <c r="H65" s="160"/>
      <c r="I65" s="160"/>
      <c r="J65" s="160" t="n">
        <v>500</v>
      </c>
      <c r="K65" s="160"/>
      <c r="L65" s="160"/>
      <c r="M65" s="160"/>
      <c r="N65" s="160" t="n">
        <v>1000</v>
      </c>
      <c r="O65" s="160"/>
      <c r="P65" s="160" t="n">
        <v>1800</v>
      </c>
      <c r="Q65" s="160" t="n">
        <v>1000</v>
      </c>
      <c r="R65" s="160" t="n">
        <v>1000</v>
      </c>
      <c r="S65" s="160"/>
      <c r="U65" s="190" t="n">
        <f aca="false">+SUM(G65:Q65)</f>
        <v>4300</v>
      </c>
      <c r="W65" s="190" t="n">
        <f aca="false">+R65</f>
        <v>1000</v>
      </c>
      <c r="Y65" s="199"/>
      <c r="Z65" s="199"/>
      <c r="AA65" s="199"/>
      <c r="AB65" s="199"/>
      <c r="AC65" s="199"/>
    </row>
    <row r="66" customFormat="false" ht="15.5" hidden="false" customHeight="false" outlineLevel="0" collapsed="false">
      <c r="U66" s="190" t="n">
        <f aca="false">+SUM(G66:Q66)</f>
        <v>0</v>
      </c>
      <c r="W66" s="190" t="n">
        <f aca="false">+R66</f>
        <v>0</v>
      </c>
    </row>
    <row r="67" s="189" customFormat="true" ht="15.5" hidden="false" customHeight="false" outlineLevel="0" collapsed="false">
      <c r="A67" s="188" t="s">
        <v>428</v>
      </c>
      <c r="B67" s="188" t="s">
        <v>429</v>
      </c>
      <c r="C67" s="188" t="s">
        <v>428</v>
      </c>
      <c r="D67" s="188" t="s">
        <v>429</v>
      </c>
      <c r="E67" s="188" t="s">
        <v>157</v>
      </c>
      <c r="F67" s="188" t="n">
        <v>41</v>
      </c>
      <c r="G67" s="160"/>
      <c r="H67" s="160"/>
      <c r="I67" s="160"/>
      <c r="J67" s="160"/>
      <c r="K67" s="160"/>
      <c r="L67" s="160" t="n">
        <v>400</v>
      </c>
      <c r="M67" s="160"/>
      <c r="N67" s="160"/>
      <c r="O67" s="160"/>
      <c r="P67" s="160"/>
      <c r="Q67" s="160"/>
      <c r="R67" s="160"/>
      <c r="S67" s="160"/>
      <c r="U67" s="190" t="n">
        <f aca="false">+SUM(G67:Q67)</f>
        <v>400</v>
      </c>
      <c r="W67" s="190" t="n">
        <f aca="false">+R67</f>
        <v>0</v>
      </c>
      <c r="Y67" s="199"/>
      <c r="Z67" s="199"/>
      <c r="AA67" s="199"/>
      <c r="AB67" s="199"/>
      <c r="AC67" s="199"/>
    </row>
    <row r="68" s="189" customFormat="true" ht="15.5" hidden="false" customHeight="false" outlineLevel="0" collapsed="false">
      <c r="A68" s="192" t="s">
        <v>428</v>
      </c>
      <c r="B68" s="192" t="s">
        <v>429</v>
      </c>
      <c r="C68" s="192" t="s">
        <v>253</v>
      </c>
      <c r="D68" s="192" t="s">
        <v>254</v>
      </c>
      <c r="E68" s="192" t="s">
        <v>157</v>
      </c>
      <c r="F68" s="192" t="n">
        <v>41</v>
      </c>
      <c r="G68" s="193" t="n">
        <v>25200</v>
      </c>
      <c r="H68" s="193"/>
      <c r="I68" s="193"/>
      <c r="J68" s="193"/>
      <c r="K68" s="193"/>
      <c r="L68" s="193"/>
      <c r="M68" s="193"/>
      <c r="N68" s="193"/>
      <c r="O68" s="193"/>
      <c r="P68" s="193"/>
      <c r="Q68" s="193"/>
      <c r="R68" s="193"/>
      <c r="S68" s="193"/>
      <c r="Y68" s="200" t="n">
        <f aca="false">+SUM(G68:Q68)</f>
        <v>25200</v>
      </c>
      <c r="Z68" s="199"/>
      <c r="AA68" s="200" t="n">
        <f aca="false">+R68</f>
        <v>0</v>
      </c>
      <c r="AB68" s="199"/>
      <c r="AC68" s="199"/>
    </row>
    <row r="69" s="189" customFormat="true" ht="15.5" hidden="false" customHeight="false" outlineLevel="0" collapsed="false">
      <c r="A69" s="188" t="s">
        <v>428</v>
      </c>
      <c r="B69" s="188" t="s">
        <v>429</v>
      </c>
      <c r="C69" s="188" t="s">
        <v>167</v>
      </c>
      <c r="D69" s="188" t="s">
        <v>167</v>
      </c>
      <c r="E69" s="188" t="s">
        <v>157</v>
      </c>
      <c r="F69" s="188" t="n">
        <v>48</v>
      </c>
      <c r="G69" s="160"/>
      <c r="H69" s="160" t="n">
        <v>20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U69" s="190" t="n">
        <f aca="false">+SUM(G69:Q69)</f>
        <v>20</v>
      </c>
      <c r="W69" s="190" t="n">
        <f aca="false">+R69</f>
        <v>0</v>
      </c>
      <c r="Y69" s="199"/>
      <c r="Z69" s="199"/>
      <c r="AA69" s="199"/>
      <c r="AB69" s="199"/>
      <c r="AC69" s="199"/>
    </row>
    <row r="70" s="189" customFormat="true" ht="15.5" hidden="false" customHeight="false" outlineLevel="0" collapsed="false">
      <c r="A70" s="188" t="s">
        <v>428</v>
      </c>
      <c r="B70" s="188" t="s">
        <v>429</v>
      </c>
      <c r="C70" s="188" t="s">
        <v>167</v>
      </c>
      <c r="D70" s="188" t="s">
        <v>167</v>
      </c>
      <c r="E70" s="188" t="s">
        <v>157</v>
      </c>
      <c r="F70" s="188" t="n">
        <v>49</v>
      </c>
      <c r="G70" s="160" t="n">
        <v>20</v>
      </c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0"/>
      <c r="U70" s="190" t="n">
        <f aca="false">+SUM(G70:Q70)</f>
        <v>20</v>
      </c>
      <c r="W70" s="190" t="n">
        <f aca="false">+R70</f>
        <v>0</v>
      </c>
      <c r="Y70" s="199"/>
      <c r="Z70" s="199"/>
      <c r="AA70" s="199"/>
      <c r="AB70" s="199"/>
      <c r="AC70" s="199"/>
    </row>
    <row r="71" customFormat="false" ht="15.5" hidden="false" customHeight="false" outlineLevel="0" collapsed="false">
      <c r="U71" s="190" t="n">
        <f aca="false">+SUM(G71:Q71)</f>
        <v>0</v>
      </c>
      <c r="W71" s="190" t="n">
        <f aca="false">+R71</f>
        <v>0</v>
      </c>
    </row>
    <row r="72" s="189" customFormat="true" ht="15.5" hidden="false" customHeight="false" outlineLevel="0" collapsed="false">
      <c r="A72" s="188" t="s">
        <v>430</v>
      </c>
      <c r="B72" s="188" t="s">
        <v>431</v>
      </c>
      <c r="C72" s="188" t="s">
        <v>201</v>
      </c>
      <c r="D72" s="188" t="s">
        <v>202</v>
      </c>
      <c r="E72" s="188" t="s">
        <v>157</v>
      </c>
      <c r="F72" s="188" t="n">
        <v>41</v>
      </c>
      <c r="G72" s="160" t="n">
        <v>282.24</v>
      </c>
      <c r="H72" s="160" t="n">
        <v>282.24</v>
      </c>
      <c r="I72" s="160" t="n">
        <v>322.56</v>
      </c>
      <c r="J72" s="160" t="n">
        <v>282.24</v>
      </c>
      <c r="K72" s="160" t="n">
        <v>362.88</v>
      </c>
      <c r="L72" s="160" t="n">
        <v>403.2</v>
      </c>
      <c r="M72" s="160"/>
      <c r="N72" s="160"/>
      <c r="O72" s="160"/>
      <c r="P72" s="160" t="n">
        <v>120.96</v>
      </c>
      <c r="Q72" s="160" t="n">
        <v>185.22</v>
      </c>
      <c r="R72" s="160" t="n">
        <v>322.56</v>
      </c>
      <c r="S72" s="160"/>
      <c r="U72" s="190" t="n">
        <f aca="false">+SUM(G72:Q72)</f>
        <v>2241.54</v>
      </c>
      <c r="W72" s="190" t="n">
        <f aca="false">+R72</f>
        <v>322.56</v>
      </c>
      <c r="Y72" s="199"/>
      <c r="Z72" s="199"/>
      <c r="AA72" s="199"/>
      <c r="AB72" s="199"/>
      <c r="AC72" s="199"/>
    </row>
    <row r="73" s="189" customFormat="true" ht="15.5" hidden="false" customHeight="false" outlineLevel="0" collapsed="false">
      <c r="A73" s="188" t="s">
        <v>430</v>
      </c>
      <c r="B73" s="188" t="s">
        <v>431</v>
      </c>
      <c r="C73" s="188" t="s">
        <v>231</v>
      </c>
      <c r="D73" s="188" t="s">
        <v>232</v>
      </c>
      <c r="E73" s="188" t="s">
        <v>157</v>
      </c>
      <c r="F73" s="188" t="n">
        <v>41</v>
      </c>
      <c r="G73" s="160" t="n">
        <v>17500</v>
      </c>
      <c r="H73" s="160" t="n">
        <v>17500</v>
      </c>
      <c r="I73" s="160" t="n">
        <v>20000</v>
      </c>
      <c r="J73" s="160" t="n">
        <v>17500</v>
      </c>
      <c r="K73" s="160" t="n">
        <v>22500</v>
      </c>
      <c r="L73" s="160" t="n">
        <v>25000.004</v>
      </c>
      <c r="M73" s="160"/>
      <c r="N73" s="160"/>
      <c r="O73" s="160"/>
      <c r="P73" s="160" t="n">
        <v>7500</v>
      </c>
      <c r="Q73" s="160" t="n">
        <v>10000</v>
      </c>
      <c r="R73" s="160" t="n">
        <v>17500</v>
      </c>
      <c r="S73" s="160"/>
      <c r="U73" s="190" t="n">
        <f aca="false">+SUM(G73:Q73)</f>
        <v>137500.004</v>
      </c>
      <c r="W73" s="190" t="n">
        <f aca="false">+R73</f>
        <v>17500</v>
      </c>
      <c r="Y73" s="199"/>
      <c r="Z73" s="199"/>
      <c r="AA73" s="199"/>
      <c r="AB73" s="199"/>
      <c r="AC73" s="199"/>
    </row>
    <row r="74" s="189" customFormat="true" ht="15.5" hidden="false" customHeight="false" outlineLevel="0" collapsed="false">
      <c r="A74" s="188" t="s">
        <v>430</v>
      </c>
      <c r="B74" s="188" t="s">
        <v>431</v>
      </c>
      <c r="C74" s="188" t="s">
        <v>309</v>
      </c>
      <c r="D74" s="188" t="s">
        <v>310</v>
      </c>
      <c r="E74" s="188" t="s">
        <v>157</v>
      </c>
      <c r="F74" s="188" t="n">
        <v>41</v>
      </c>
      <c r="G74" s="160"/>
      <c r="H74" s="160"/>
      <c r="I74" s="160"/>
      <c r="J74" s="160"/>
      <c r="K74" s="160"/>
      <c r="L74" s="160"/>
      <c r="M74" s="160"/>
      <c r="N74" s="160"/>
      <c r="O74" s="160"/>
      <c r="P74" s="160"/>
      <c r="Q74" s="160" t="n">
        <v>302.4</v>
      </c>
      <c r="R74" s="160" t="n">
        <v>264.6</v>
      </c>
      <c r="S74" s="160"/>
      <c r="U74" s="190" t="n">
        <f aca="false">+SUM(G74:Q74)</f>
        <v>302.4</v>
      </c>
      <c r="W74" s="190" t="n">
        <f aca="false">+R74</f>
        <v>264.6</v>
      </c>
      <c r="Y74" s="199"/>
      <c r="Z74" s="199"/>
      <c r="AA74" s="199"/>
      <c r="AB74" s="199"/>
      <c r="AC74" s="199"/>
    </row>
    <row r="75" s="189" customFormat="true" ht="15.5" hidden="false" customHeight="false" outlineLevel="0" collapsed="false">
      <c r="A75" s="188" t="s">
        <v>430</v>
      </c>
      <c r="B75" s="188" t="s">
        <v>431</v>
      </c>
      <c r="C75" s="188" t="s">
        <v>167</v>
      </c>
      <c r="D75" s="188" t="s">
        <v>167</v>
      </c>
      <c r="E75" s="188" t="s">
        <v>157</v>
      </c>
      <c r="F75" s="188" t="n">
        <v>49</v>
      </c>
      <c r="G75" s="160"/>
      <c r="H75" s="160"/>
      <c r="I75" s="160"/>
      <c r="J75" s="160"/>
      <c r="K75" s="160"/>
      <c r="L75" s="160"/>
      <c r="M75" s="160"/>
      <c r="N75" s="160"/>
      <c r="O75" s="160"/>
      <c r="P75" s="160" t="n">
        <v>0</v>
      </c>
      <c r="Q75" s="160"/>
      <c r="R75" s="160" t="n">
        <v>0.002</v>
      </c>
      <c r="S75" s="160"/>
      <c r="U75" s="190" t="n">
        <f aca="false">+SUM(G75:Q75)</f>
        <v>0</v>
      </c>
      <c r="W75" s="190" t="n">
        <f aca="false">+R75</f>
        <v>0.002</v>
      </c>
      <c r="Y75" s="199"/>
      <c r="Z75" s="199"/>
      <c r="AA75" s="199"/>
      <c r="AB75" s="199"/>
      <c r="AC75" s="199"/>
    </row>
    <row r="76" customFormat="false" ht="15.5" hidden="false" customHeight="false" outlineLevel="0" collapsed="false">
      <c r="U76" s="190" t="n">
        <f aca="false">+SUM(G76:Q76)</f>
        <v>0</v>
      </c>
      <c r="W76" s="190" t="n">
        <f aca="false">+R76</f>
        <v>0</v>
      </c>
    </row>
    <row r="77" s="189" customFormat="true" ht="15.5" hidden="false" customHeight="false" outlineLevel="0" collapsed="false">
      <c r="A77" s="192" t="s">
        <v>432</v>
      </c>
      <c r="B77" s="192" t="s">
        <v>433</v>
      </c>
      <c r="C77" s="192" t="s">
        <v>279</v>
      </c>
      <c r="D77" s="192" t="s">
        <v>280</v>
      </c>
      <c r="E77" s="192" t="s">
        <v>157</v>
      </c>
      <c r="F77" s="192" t="n">
        <v>41</v>
      </c>
      <c r="G77" s="193"/>
      <c r="H77" s="193" t="n">
        <v>600</v>
      </c>
      <c r="I77" s="193" t="n">
        <v>1200</v>
      </c>
      <c r="J77" s="193" t="n">
        <v>600</v>
      </c>
      <c r="K77" s="193" t="n">
        <v>600</v>
      </c>
      <c r="L77" s="193"/>
      <c r="M77" s="193"/>
      <c r="N77" s="193"/>
      <c r="O77" s="193"/>
      <c r="P77" s="193"/>
      <c r="Q77" s="193"/>
      <c r="R77" s="193" t="n">
        <v>360</v>
      </c>
      <c r="S77" s="193"/>
      <c r="Y77" s="200" t="n">
        <f aca="false">+SUM(G77:Q77)</f>
        <v>3000</v>
      </c>
      <c r="Z77" s="199"/>
      <c r="AA77" s="200" t="n">
        <f aca="false">+R77</f>
        <v>360</v>
      </c>
      <c r="AB77" s="199"/>
      <c r="AC77" s="199"/>
    </row>
    <row r="78" s="189" customFormat="true" ht="15.5" hidden="false" customHeight="false" outlineLevel="0" collapsed="false">
      <c r="A78" s="192" t="s">
        <v>432</v>
      </c>
      <c r="B78" s="192" t="s">
        <v>433</v>
      </c>
      <c r="C78" s="192" t="s">
        <v>281</v>
      </c>
      <c r="D78" s="192" t="s">
        <v>282</v>
      </c>
      <c r="E78" s="192" t="s">
        <v>157</v>
      </c>
      <c r="F78" s="192" t="n">
        <v>41</v>
      </c>
      <c r="G78" s="193"/>
      <c r="H78" s="193" t="n">
        <v>1200</v>
      </c>
      <c r="I78" s="193" t="n">
        <v>2400</v>
      </c>
      <c r="J78" s="193" t="n">
        <v>1200</v>
      </c>
      <c r="K78" s="193" t="n">
        <v>1200</v>
      </c>
      <c r="L78" s="193"/>
      <c r="M78" s="193"/>
      <c r="N78" s="193"/>
      <c r="O78" s="193"/>
      <c r="P78" s="193"/>
      <c r="Q78" s="193"/>
      <c r="R78" s="193" t="n">
        <v>720</v>
      </c>
      <c r="S78" s="193"/>
      <c r="Y78" s="200" t="n">
        <f aca="false">+SUM(G78:Q78)</f>
        <v>6000</v>
      </c>
      <c r="Z78" s="199"/>
      <c r="AA78" s="200" t="n">
        <f aca="false">+R78</f>
        <v>720</v>
      </c>
      <c r="AB78" s="199"/>
      <c r="AC78" s="199"/>
    </row>
    <row r="79" s="189" customFormat="true" ht="15.5" hidden="false" customHeight="false" outlineLevel="0" collapsed="false">
      <c r="A79" s="192" t="s">
        <v>432</v>
      </c>
      <c r="B79" s="192" t="s">
        <v>433</v>
      </c>
      <c r="C79" s="192" t="s">
        <v>225</v>
      </c>
      <c r="D79" s="192" t="s">
        <v>226</v>
      </c>
      <c r="E79" s="192" t="s">
        <v>157</v>
      </c>
      <c r="F79" s="192" t="n">
        <v>41</v>
      </c>
      <c r="G79" s="193"/>
      <c r="H79" s="193" t="n">
        <v>2000</v>
      </c>
      <c r="I79" s="193" t="n">
        <v>16000</v>
      </c>
      <c r="J79" s="193" t="n">
        <v>16000</v>
      </c>
      <c r="K79" s="193" t="n">
        <v>16000</v>
      </c>
      <c r="L79" s="193"/>
      <c r="M79" s="193"/>
      <c r="N79" s="193"/>
      <c r="O79" s="193"/>
      <c r="P79" s="193"/>
      <c r="Q79" s="193"/>
      <c r="R79" s="193"/>
      <c r="S79" s="193"/>
      <c r="Y79" s="200" t="n">
        <f aca="false">+SUM(G79:Q79)</f>
        <v>50000</v>
      </c>
      <c r="Z79" s="199"/>
      <c r="AA79" s="200" t="n">
        <f aca="false">+R79</f>
        <v>0</v>
      </c>
      <c r="AB79" s="199"/>
      <c r="AC79" s="199"/>
    </row>
    <row r="80" s="189" customFormat="true" ht="15.5" hidden="false" customHeight="false" outlineLevel="0" collapsed="false">
      <c r="A80" s="192" t="s">
        <v>432</v>
      </c>
      <c r="B80" s="192" t="s">
        <v>433</v>
      </c>
      <c r="C80" s="192" t="s">
        <v>358</v>
      </c>
      <c r="D80" s="192" t="s">
        <v>359</v>
      </c>
      <c r="E80" s="192" t="s">
        <v>157</v>
      </c>
      <c r="F80" s="192" t="n">
        <v>41</v>
      </c>
      <c r="G80" s="193"/>
      <c r="H80" s="193" t="n">
        <v>800</v>
      </c>
      <c r="I80" s="193" t="n">
        <v>6400</v>
      </c>
      <c r="J80" s="193" t="n">
        <v>5600</v>
      </c>
      <c r="K80" s="193" t="n">
        <v>5600</v>
      </c>
      <c r="L80" s="193" t="n">
        <v>1400</v>
      </c>
      <c r="M80" s="193"/>
      <c r="N80" s="193"/>
      <c r="O80" s="193"/>
      <c r="P80" s="193"/>
      <c r="Q80" s="193"/>
      <c r="R80" s="193"/>
      <c r="S80" s="193"/>
      <c r="Y80" s="200" t="n">
        <f aca="false">+SUM(G80:Q80)</f>
        <v>19800</v>
      </c>
      <c r="Z80" s="199"/>
      <c r="AA80" s="200" t="n">
        <f aca="false">+R80</f>
        <v>0</v>
      </c>
      <c r="AB80" s="199"/>
      <c r="AC80" s="199"/>
    </row>
    <row r="81" s="189" customFormat="true" ht="15.5" hidden="false" customHeight="false" outlineLevel="0" collapsed="false">
      <c r="A81" s="188" t="s">
        <v>432</v>
      </c>
      <c r="B81" s="188" t="s">
        <v>433</v>
      </c>
      <c r="C81" s="188" t="s">
        <v>203</v>
      </c>
      <c r="D81" s="188" t="s">
        <v>204</v>
      </c>
      <c r="E81" s="188" t="s">
        <v>157</v>
      </c>
      <c r="F81" s="188" t="n">
        <v>41</v>
      </c>
      <c r="G81" s="160" t="n">
        <v>320</v>
      </c>
      <c r="H81" s="160" t="n">
        <v>320</v>
      </c>
      <c r="I81" s="160" t="n">
        <v>384</v>
      </c>
      <c r="J81" s="160" t="n">
        <v>128</v>
      </c>
      <c r="K81" s="160"/>
      <c r="L81" s="160"/>
      <c r="M81" s="160"/>
      <c r="N81" s="160"/>
      <c r="O81" s="160" t="n">
        <v>128</v>
      </c>
      <c r="P81" s="160" t="n">
        <v>320</v>
      </c>
      <c r="Q81" s="160" t="n">
        <v>320</v>
      </c>
      <c r="R81" s="160"/>
      <c r="S81" s="160"/>
      <c r="U81" s="190" t="n">
        <f aca="false">+SUM(G81:Q81)</f>
        <v>1920</v>
      </c>
      <c r="W81" s="190" t="n">
        <f aca="false">+R81</f>
        <v>0</v>
      </c>
      <c r="Y81" s="199"/>
      <c r="Z81" s="199"/>
      <c r="AA81" s="199"/>
      <c r="AB81" s="199"/>
      <c r="AC81" s="199"/>
    </row>
    <row r="82" s="189" customFormat="true" ht="15.5" hidden="false" customHeight="false" outlineLevel="0" collapsed="false">
      <c r="A82" s="188" t="s">
        <v>432</v>
      </c>
      <c r="B82" s="188" t="s">
        <v>433</v>
      </c>
      <c r="C82" s="188" t="s">
        <v>233</v>
      </c>
      <c r="D82" s="188" t="s">
        <v>234</v>
      </c>
      <c r="E82" s="188" t="s">
        <v>157</v>
      </c>
      <c r="F82" s="188" t="n">
        <v>41</v>
      </c>
      <c r="G82" s="160" t="n">
        <v>40</v>
      </c>
      <c r="H82" s="160" t="n">
        <v>48</v>
      </c>
      <c r="I82" s="160" t="n">
        <v>32</v>
      </c>
      <c r="J82" s="160"/>
      <c r="K82" s="160"/>
      <c r="L82" s="160"/>
      <c r="M82" s="160"/>
      <c r="N82" s="160"/>
      <c r="O82" s="160" t="n">
        <v>32</v>
      </c>
      <c r="P82" s="160" t="n">
        <v>48</v>
      </c>
      <c r="Q82" s="160" t="n">
        <v>32</v>
      </c>
      <c r="R82" s="160" t="n">
        <v>48</v>
      </c>
      <c r="S82" s="160"/>
      <c r="U82" s="190" t="n">
        <f aca="false">+SUM(G82:Q82)</f>
        <v>232</v>
      </c>
      <c r="W82" s="190" t="n">
        <f aca="false">+R82</f>
        <v>48</v>
      </c>
      <c r="Y82" s="199"/>
      <c r="Z82" s="199"/>
      <c r="AA82" s="199"/>
      <c r="AB82" s="199"/>
      <c r="AC82" s="199"/>
    </row>
    <row r="83" s="189" customFormat="true" ht="15.5" hidden="false" customHeight="false" outlineLevel="0" collapsed="false">
      <c r="A83" s="188" t="s">
        <v>432</v>
      </c>
      <c r="B83" s="188" t="s">
        <v>433</v>
      </c>
      <c r="C83" s="188" t="s">
        <v>235</v>
      </c>
      <c r="D83" s="188" t="s">
        <v>236</v>
      </c>
      <c r="E83" s="188" t="s">
        <v>157</v>
      </c>
      <c r="F83" s="188" t="n">
        <v>41</v>
      </c>
      <c r="G83" s="160" t="n">
        <v>300</v>
      </c>
      <c r="H83" s="160" t="n">
        <v>375</v>
      </c>
      <c r="I83" s="160" t="n">
        <v>300</v>
      </c>
      <c r="J83" s="160"/>
      <c r="K83" s="160"/>
      <c r="L83" s="160"/>
      <c r="M83" s="160"/>
      <c r="N83" s="160"/>
      <c r="O83" s="160" t="n">
        <v>225</v>
      </c>
      <c r="P83" s="160" t="n">
        <v>450</v>
      </c>
      <c r="Q83" s="160" t="n">
        <v>300</v>
      </c>
      <c r="R83" s="160" t="n">
        <v>450</v>
      </c>
      <c r="S83" s="160"/>
      <c r="U83" s="190" t="n">
        <f aca="false">+SUM(G83:Q83)</f>
        <v>1950</v>
      </c>
      <c r="W83" s="190" t="n">
        <f aca="false">+R83</f>
        <v>450</v>
      </c>
      <c r="Y83" s="199"/>
      <c r="Z83" s="199"/>
      <c r="AA83" s="199"/>
      <c r="AB83" s="199"/>
      <c r="AC83" s="199"/>
    </row>
    <row r="84" s="189" customFormat="true" ht="15.5" hidden="false" customHeight="false" outlineLevel="0" collapsed="false">
      <c r="A84" s="188" t="s">
        <v>432</v>
      </c>
      <c r="B84" s="188" t="s">
        <v>433</v>
      </c>
      <c r="C84" s="188" t="s">
        <v>241</v>
      </c>
      <c r="D84" s="188" t="s">
        <v>242</v>
      </c>
      <c r="E84" s="188" t="s">
        <v>157</v>
      </c>
      <c r="F84" s="188" t="n">
        <v>41</v>
      </c>
      <c r="G84" s="160"/>
      <c r="H84" s="160"/>
      <c r="I84" s="160" t="n">
        <v>8</v>
      </c>
      <c r="J84" s="160" t="n">
        <v>16</v>
      </c>
      <c r="K84" s="160"/>
      <c r="L84" s="160"/>
      <c r="M84" s="160"/>
      <c r="N84" s="160"/>
      <c r="O84" s="160"/>
      <c r="P84" s="160"/>
      <c r="Q84" s="160"/>
      <c r="R84" s="160"/>
      <c r="S84" s="160"/>
      <c r="U84" s="190" t="n">
        <f aca="false">+SUM(G84:Q84)</f>
        <v>24</v>
      </c>
      <c r="W84" s="190" t="n">
        <f aca="false">+R84</f>
        <v>0</v>
      </c>
      <c r="Y84" s="199"/>
      <c r="Z84" s="199"/>
      <c r="AA84" s="199"/>
      <c r="AB84" s="199"/>
      <c r="AC84" s="199"/>
    </row>
    <row r="85" s="189" customFormat="true" ht="15.5" hidden="false" customHeight="false" outlineLevel="0" collapsed="false">
      <c r="A85" s="188" t="s">
        <v>432</v>
      </c>
      <c r="B85" s="188" t="s">
        <v>433</v>
      </c>
      <c r="C85" s="188" t="s">
        <v>243</v>
      </c>
      <c r="D85" s="188" t="s">
        <v>244</v>
      </c>
      <c r="E85" s="188" t="s">
        <v>157</v>
      </c>
      <c r="F85" s="188" t="n">
        <v>41</v>
      </c>
      <c r="G85" s="160"/>
      <c r="H85" s="160"/>
      <c r="I85" s="160" t="n">
        <v>75</v>
      </c>
      <c r="J85" s="160" t="n">
        <v>150</v>
      </c>
      <c r="K85" s="160"/>
      <c r="L85" s="160"/>
      <c r="M85" s="160"/>
      <c r="N85" s="160"/>
      <c r="O85" s="160"/>
      <c r="P85" s="160"/>
      <c r="Q85" s="160"/>
      <c r="R85" s="160"/>
      <c r="S85" s="160"/>
      <c r="U85" s="190" t="n">
        <f aca="false">+SUM(G85:Q85)</f>
        <v>225</v>
      </c>
      <c r="W85" s="190" t="n">
        <f aca="false">+R85</f>
        <v>0</v>
      </c>
      <c r="Y85" s="199"/>
      <c r="Z85" s="199"/>
      <c r="AA85" s="199"/>
      <c r="AB85" s="199"/>
      <c r="AC85" s="199"/>
    </row>
    <row r="86" s="189" customFormat="true" ht="15.5" hidden="false" customHeight="false" outlineLevel="0" collapsed="false">
      <c r="A86" s="192" t="s">
        <v>432</v>
      </c>
      <c r="B86" s="192" t="s">
        <v>433</v>
      </c>
      <c r="C86" s="192" t="s">
        <v>283</v>
      </c>
      <c r="D86" s="192" t="s">
        <v>284</v>
      </c>
      <c r="E86" s="192" t="s">
        <v>157</v>
      </c>
      <c r="F86" s="192" t="n">
        <v>41</v>
      </c>
      <c r="G86" s="193"/>
      <c r="H86" s="193"/>
      <c r="I86" s="193"/>
      <c r="J86" s="193"/>
      <c r="K86" s="193"/>
      <c r="L86" s="193"/>
      <c r="M86" s="193" t="n">
        <v>150</v>
      </c>
      <c r="N86" s="193" t="n">
        <v>350</v>
      </c>
      <c r="O86" s="193" t="n">
        <v>250</v>
      </c>
      <c r="P86" s="193" t="n">
        <v>500</v>
      </c>
      <c r="Q86" s="193" t="n">
        <v>350</v>
      </c>
      <c r="R86" s="193"/>
      <c r="S86" s="193"/>
      <c r="Y86" s="200" t="n">
        <f aca="false">+SUM(G86:Q86)</f>
        <v>1600</v>
      </c>
      <c r="Z86" s="199"/>
      <c r="AA86" s="200" t="n">
        <f aca="false">+R86</f>
        <v>0</v>
      </c>
      <c r="AB86" s="199"/>
      <c r="AC86" s="199"/>
    </row>
    <row r="87" s="189" customFormat="true" ht="15.5" hidden="false" customHeight="false" outlineLevel="0" collapsed="false">
      <c r="A87" s="192" t="s">
        <v>432</v>
      </c>
      <c r="B87" s="192" t="s">
        <v>433</v>
      </c>
      <c r="C87" s="192" t="s">
        <v>285</v>
      </c>
      <c r="D87" s="192" t="s">
        <v>286</v>
      </c>
      <c r="E87" s="192" t="s">
        <v>157</v>
      </c>
      <c r="F87" s="192" t="n">
        <v>41</v>
      </c>
      <c r="G87" s="193"/>
      <c r="H87" s="193"/>
      <c r="I87" s="193"/>
      <c r="J87" s="193"/>
      <c r="K87" s="193"/>
      <c r="L87" s="193"/>
      <c r="M87" s="193" t="n">
        <v>225</v>
      </c>
      <c r="N87" s="193" t="n">
        <v>525</v>
      </c>
      <c r="O87" s="193" t="n">
        <v>375</v>
      </c>
      <c r="P87" s="193" t="n">
        <v>750</v>
      </c>
      <c r="Q87" s="193" t="n">
        <v>375</v>
      </c>
      <c r="R87" s="193" t="n">
        <v>-75</v>
      </c>
      <c r="S87" s="193"/>
      <c r="Y87" s="200" t="n">
        <f aca="false">+SUM(G87:Q87)</f>
        <v>2250</v>
      </c>
      <c r="Z87" s="199"/>
      <c r="AA87" s="200" t="n">
        <f aca="false">+R87</f>
        <v>-75</v>
      </c>
      <c r="AB87" s="199"/>
      <c r="AC87" s="199"/>
    </row>
    <row r="88" s="189" customFormat="true" ht="15.5" hidden="false" customHeight="false" outlineLevel="0" collapsed="false">
      <c r="A88" s="192" t="s">
        <v>432</v>
      </c>
      <c r="B88" s="192" t="s">
        <v>433</v>
      </c>
      <c r="C88" s="192" t="s">
        <v>287</v>
      </c>
      <c r="D88" s="192" t="s">
        <v>288</v>
      </c>
      <c r="E88" s="192" t="s">
        <v>157</v>
      </c>
      <c r="F88" s="192" t="n">
        <v>41</v>
      </c>
      <c r="G88" s="193"/>
      <c r="H88" s="193"/>
      <c r="I88" s="193"/>
      <c r="J88" s="193"/>
      <c r="K88" s="193"/>
      <c r="L88" s="193"/>
      <c r="M88" s="193"/>
      <c r="N88" s="193" t="n">
        <v>1875</v>
      </c>
      <c r="O88" s="193" t="n">
        <v>1875</v>
      </c>
      <c r="P88" s="193" t="n">
        <v>3375</v>
      </c>
      <c r="Q88" s="193" t="n">
        <v>4000</v>
      </c>
      <c r="R88" s="193" t="n">
        <v>375</v>
      </c>
      <c r="S88" s="193"/>
      <c r="Y88" s="200" t="n">
        <f aca="false">+SUM(G88:Q88)</f>
        <v>11125</v>
      </c>
      <c r="Z88" s="199"/>
      <c r="AA88" s="200" t="n">
        <f aca="false">+R88</f>
        <v>375</v>
      </c>
      <c r="AB88" s="199"/>
      <c r="AC88" s="199"/>
    </row>
    <row r="89" s="189" customFormat="true" ht="15.5" hidden="false" customHeight="false" outlineLevel="0" collapsed="false">
      <c r="A89" s="192" t="s">
        <v>432</v>
      </c>
      <c r="B89" s="192" t="s">
        <v>433</v>
      </c>
      <c r="C89" s="192" t="s">
        <v>289</v>
      </c>
      <c r="D89" s="192" t="s">
        <v>290</v>
      </c>
      <c r="E89" s="192" t="s">
        <v>157</v>
      </c>
      <c r="F89" s="192" t="n">
        <v>41</v>
      </c>
      <c r="G89" s="193"/>
      <c r="H89" s="193"/>
      <c r="I89" s="193"/>
      <c r="J89" s="193"/>
      <c r="K89" s="193"/>
      <c r="L89" s="193"/>
      <c r="M89" s="193" t="n">
        <v>200</v>
      </c>
      <c r="N89" s="193"/>
      <c r="O89" s="193"/>
      <c r="P89" s="193"/>
      <c r="Q89" s="193"/>
      <c r="R89" s="193"/>
      <c r="S89" s="193"/>
      <c r="Y89" s="200" t="n">
        <f aca="false">+SUM(G89:Q89)</f>
        <v>200</v>
      </c>
      <c r="Z89" s="199"/>
      <c r="AA89" s="200" t="n">
        <f aca="false">+R89</f>
        <v>0</v>
      </c>
      <c r="AB89" s="199"/>
      <c r="AC89" s="199"/>
    </row>
    <row r="90" s="189" customFormat="true" ht="15.5" hidden="false" customHeight="false" outlineLevel="0" collapsed="false">
      <c r="A90" s="192" t="s">
        <v>432</v>
      </c>
      <c r="B90" s="192" t="s">
        <v>433</v>
      </c>
      <c r="C90" s="192" t="s">
        <v>291</v>
      </c>
      <c r="D90" s="192" t="s">
        <v>292</v>
      </c>
      <c r="E90" s="192" t="s">
        <v>157</v>
      </c>
      <c r="F90" s="192" t="n">
        <v>41</v>
      </c>
      <c r="G90" s="193"/>
      <c r="H90" s="193"/>
      <c r="I90" s="193"/>
      <c r="J90" s="193"/>
      <c r="K90" s="193"/>
      <c r="L90" s="193"/>
      <c r="M90" s="193" t="n">
        <v>225</v>
      </c>
      <c r="N90" s="193" t="n">
        <v>75</v>
      </c>
      <c r="O90" s="193"/>
      <c r="P90" s="193"/>
      <c r="Q90" s="193"/>
      <c r="R90" s="193"/>
      <c r="S90" s="193"/>
      <c r="Y90" s="200" t="n">
        <f aca="false">+SUM(G90:Q90)</f>
        <v>300</v>
      </c>
      <c r="Z90" s="199"/>
      <c r="AA90" s="200" t="n">
        <f aca="false">+R90</f>
        <v>0</v>
      </c>
      <c r="AB90" s="199"/>
      <c r="AC90" s="199"/>
    </row>
    <row r="91" s="189" customFormat="true" ht="15.5" hidden="false" customHeight="false" outlineLevel="0" collapsed="false">
      <c r="A91" s="192" t="s">
        <v>432</v>
      </c>
      <c r="B91" s="192" t="s">
        <v>433</v>
      </c>
      <c r="C91" s="192" t="s">
        <v>293</v>
      </c>
      <c r="D91" s="192" t="s">
        <v>294</v>
      </c>
      <c r="E91" s="192" t="s">
        <v>157</v>
      </c>
      <c r="F91" s="192" t="n">
        <v>41</v>
      </c>
      <c r="G91" s="193"/>
      <c r="H91" s="193"/>
      <c r="I91" s="193"/>
      <c r="J91" s="193"/>
      <c r="K91" s="193"/>
      <c r="L91" s="193"/>
      <c r="M91" s="193" t="n">
        <v>1125</v>
      </c>
      <c r="N91" s="193" t="n">
        <v>375</v>
      </c>
      <c r="O91" s="193"/>
      <c r="P91" s="193"/>
      <c r="Q91" s="193"/>
      <c r="R91" s="193"/>
      <c r="S91" s="193"/>
      <c r="Y91" s="200" t="n">
        <f aca="false">+SUM(G91:Q91)</f>
        <v>1500</v>
      </c>
      <c r="Z91" s="199"/>
      <c r="AA91" s="200" t="n">
        <f aca="false">+R91</f>
        <v>0</v>
      </c>
      <c r="AB91" s="199"/>
      <c r="AC91" s="199"/>
    </row>
    <row r="92" s="189" customFormat="true" ht="15.5" hidden="false" customHeight="false" outlineLevel="0" collapsed="false">
      <c r="A92" s="188" t="s">
        <v>432</v>
      </c>
      <c r="B92" s="188" t="s">
        <v>433</v>
      </c>
      <c r="C92" s="188" t="s">
        <v>249</v>
      </c>
      <c r="D92" s="188" t="s">
        <v>250</v>
      </c>
      <c r="E92" s="188" t="s">
        <v>157</v>
      </c>
      <c r="F92" s="188" t="n">
        <v>41</v>
      </c>
      <c r="G92" s="160"/>
      <c r="H92" s="160"/>
      <c r="I92" s="160"/>
      <c r="J92" s="160"/>
      <c r="K92" s="160"/>
      <c r="L92" s="160"/>
      <c r="M92" s="160"/>
      <c r="N92" s="160" t="n">
        <v>470</v>
      </c>
      <c r="O92" s="160" t="n">
        <v>230</v>
      </c>
      <c r="P92" s="160"/>
      <c r="Q92" s="160"/>
      <c r="R92" s="160"/>
      <c r="S92" s="160"/>
      <c r="U92" s="190" t="n">
        <f aca="false">+SUM(G92:Q92)</f>
        <v>700</v>
      </c>
      <c r="W92" s="190" t="n">
        <f aca="false">+R92</f>
        <v>0</v>
      </c>
      <c r="Y92" s="199"/>
      <c r="Z92" s="199"/>
      <c r="AA92" s="199"/>
      <c r="AB92" s="199"/>
      <c r="AC92" s="199"/>
    </row>
    <row r="93" s="189" customFormat="true" ht="15.5" hidden="false" customHeight="false" outlineLevel="0" collapsed="false">
      <c r="A93" s="188" t="s">
        <v>432</v>
      </c>
      <c r="B93" s="188" t="s">
        <v>433</v>
      </c>
      <c r="C93" s="188" t="s">
        <v>269</v>
      </c>
      <c r="D93" s="188" t="s">
        <v>270</v>
      </c>
      <c r="E93" s="188" t="s">
        <v>157</v>
      </c>
      <c r="F93" s="188" t="n">
        <v>41</v>
      </c>
      <c r="G93" s="160"/>
      <c r="H93" s="160"/>
      <c r="I93" s="160"/>
      <c r="J93" s="160"/>
      <c r="K93" s="160"/>
      <c r="L93" s="160"/>
      <c r="M93" s="160"/>
      <c r="N93" s="160" t="n">
        <v>200</v>
      </c>
      <c r="O93" s="160" t="n">
        <v>160</v>
      </c>
      <c r="P93" s="160"/>
      <c r="Q93" s="160"/>
      <c r="R93" s="160"/>
      <c r="S93" s="160"/>
      <c r="U93" s="190" t="n">
        <f aca="false">+SUM(G93:Q93)</f>
        <v>360</v>
      </c>
      <c r="W93" s="190" t="n">
        <f aca="false">+R93</f>
        <v>0</v>
      </c>
      <c r="Y93" s="199"/>
      <c r="Z93" s="199"/>
      <c r="AA93" s="199"/>
      <c r="AB93" s="199"/>
      <c r="AC93" s="199"/>
    </row>
    <row r="94" s="189" customFormat="true" ht="15.5" hidden="false" customHeight="false" outlineLevel="0" collapsed="false">
      <c r="A94" s="188" t="s">
        <v>432</v>
      </c>
      <c r="B94" s="188" t="s">
        <v>433</v>
      </c>
      <c r="C94" s="188" t="s">
        <v>271</v>
      </c>
      <c r="D94" s="188" t="s">
        <v>272</v>
      </c>
      <c r="E94" s="188" t="s">
        <v>157</v>
      </c>
      <c r="F94" s="188" t="n">
        <v>41</v>
      </c>
      <c r="G94" s="160"/>
      <c r="H94" s="160"/>
      <c r="I94" s="160"/>
      <c r="J94" s="160"/>
      <c r="K94" s="160"/>
      <c r="L94" s="160"/>
      <c r="M94" s="160"/>
      <c r="N94" s="160" t="n">
        <v>600</v>
      </c>
      <c r="O94" s="160" t="n">
        <v>480</v>
      </c>
      <c r="P94" s="160"/>
      <c r="Q94" s="160"/>
      <c r="R94" s="160"/>
      <c r="S94" s="160"/>
      <c r="U94" s="190" t="n">
        <f aca="false">+SUM(G94:Q94)</f>
        <v>1080</v>
      </c>
      <c r="W94" s="190" t="n">
        <f aca="false">+R94</f>
        <v>0</v>
      </c>
      <c r="Y94" s="199"/>
      <c r="Z94" s="199"/>
      <c r="AA94" s="199"/>
      <c r="AB94" s="199"/>
      <c r="AC94" s="199"/>
    </row>
    <row r="95" s="189" customFormat="true" ht="15.5" hidden="false" customHeight="false" outlineLevel="0" collapsed="false">
      <c r="A95" s="188" t="s">
        <v>432</v>
      </c>
      <c r="B95" s="188" t="s">
        <v>433</v>
      </c>
      <c r="C95" s="188" t="s">
        <v>273</v>
      </c>
      <c r="D95" s="188" t="s">
        <v>274</v>
      </c>
      <c r="E95" s="188" t="s">
        <v>157</v>
      </c>
      <c r="F95" s="188" t="n">
        <v>41</v>
      </c>
      <c r="G95" s="160" t="n">
        <v>57.6</v>
      </c>
      <c r="H95" s="160" t="n">
        <v>72</v>
      </c>
      <c r="I95" s="160" t="n">
        <v>57.6</v>
      </c>
      <c r="J95" s="160" t="n">
        <v>57.6</v>
      </c>
      <c r="K95" s="160" t="n">
        <v>72</v>
      </c>
      <c r="L95" s="160"/>
      <c r="M95" s="160"/>
      <c r="N95" s="160"/>
      <c r="O95" s="160"/>
      <c r="P95" s="160"/>
      <c r="Q95" s="160"/>
      <c r="R95" s="160"/>
      <c r="S95" s="160"/>
      <c r="U95" s="190" t="n">
        <f aca="false">+SUM(G95:Q95)</f>
        <v>316.8</v>
      </c>
      <c r="W95" s="190" t="n">
        <f aca="false">+R95</f>
        <v>0</v>
      </c>
      <c r="Y95" s="199"/>
      <c r="Z95" s="199"/>
      <c r="AA95" s="199"/>
      <c r="AB95" s="199"/>
      <c r="AC95" s="199"/>
    </row>
    <row r="96" s="189" customFormat="true" ht="15.5" hidden="false" customHeight="false" outlineLevel="0" collapsed="false">
      <c r="A96" s="188" t="s">
        <v>432</v>
      </c>
      <c r="B96" s="188" t="s">
        <v>433</v>
      </c>
      <c r="C96" s="188" t="s">
        <v>209</v>
      </c>
      <c r="D96" s="188" t="s">
        <v>210</v>
      </c>
      <c r="E96" s="188" t="s">
        <v>157</v>
      </c>
      <c r="F96" s="188" t="n">
        <v>41</v>
      </c>
      <c r="G96" s="160" t="n">
        <v>500</v>
      </c>
      <c r="H96" s="160" t="n">
        <v>400</v>
      </c>
      <c r="I96" s="160" t="n">
        <v>500</v>
      </c>
      <c r="J96" s="160" t="n">
        <v>400</v>
      </c>
      <c r="K96" s="160" t="n">
        <v>400</v>
      </c>
      <c r="L96" s="160" t="n">
        <v>100</v>
      </c>
      <c r="M96" s="160"/>
      <c r="N96" s="160"/>
      <c r="O96" s="160"/>
      <c r="P96" s="160"/>
      <c r="Q96" s="160"/>
      <c r="R96" s="160"/>
      <c r="S96" s="160"/>
      <c r="U96" s="190" t="n">
        <f aca="false">+SUM(G96:Q96)</f>
        <v>2300</v>
      </c>
      <c r="W96" s="190" t="n">
        <f aca="false">+R96</f>
        <v>0</v>
      </c>
      <c r="Y96" s="199"/>
      <c r="Z96" s="199"/>
      <c r="AA96" s="199"/>
      <c r="AB96" s="199"/>
      <c r="AC96" s="199"/>
    </row>
    <row r="97" s="189" customFormat="true" ht="15.5" hidden="false" customHeight="false" outlineLevel="0" collapsed="false">
      <c r="A97" s="188" t="s">
        <v>432</v>
      </c>
      <c r="B97" s="188" t="s">
        <v>433</v>
      </c>
      <c r="C97" s="188" t="s">
        <v>167</v>
      </c>
      <c r="D97" s="188" t="s">
        <v>167</v>
      </c>
      <c r="E97" s="188" t="s">
        <v>157</v>
      </c>
      <c r="F97" s="188" t="n">
        <v>48</v>
      </c>
      <c r="G97" s="160"/>
      <c r="H97" s="160"/>
      <c r="I97" s="160"/>
      <c r="J97" s="160"/>
      <c r="K97" s="160"/>
      <c r="L97" s="160" t="n">
        <v>100</v>
      </c>
      <c r="M97" s="160"/>
      <c r="N97" s="160" t="n">
        <v>11.2</v>
      </c>
      <c r="O97" s="160" t="n">
        <v>150</v>
      </c>
      <c r="P97" s="160"/>
      <c r="Q97" s="160"/>
      <c r="R97" s="160" t="n">
        <v>75</v>
      </c>
      <c r="S97" s="160"/>
      <c r="U97" s="190" t="n">
        <f aca="false">+SUM(G97:Q97)</f>
        <v>261.2</v>
      </c>
      <c r="W97" s="190" t="n">
        <f aca="false">+R97</f>
        <v>75</v>
      </c>
      <c r="Y97" s="199"/>
      <c r="Z97" s="199"/>
      <c r="AA97" s="199"/>
      <c r="AB97" s="199"/>
      <c r="AC97" s="199"/>
    </row>
    <row r="98" customFormat="false" ht="15.5" hidden="false" customHeight="false" outlineLevel="0" collapsed="false">
      <c r="U98" s="190" t="n">
        <f aca="false">+SUM(G98:Q98)</f>
        <v>0</v>
      </c>
      <c r="W98" s="190" t="n">
        <f aca="false">+R98</f>
        <v>0</v>
      </c>
    </row>
    <row r="99" s="189" customFormat="true" ht="15.5" hidden="false" customHeight="false" outlineLevel="0" collapsed="false">
      <c r="A99" s="188" t="s">
        <v>434</v>
      </c>
      <c r="B99" s="188" t="s">
        <v>435</v>
      </c>
      <c r="C99" s="188" t="s">
        <v>267</v>
      </c>
      <c r="D99" s="188" t="s">
        <v>268</v>
      </c>
      <c r="E99" s="188" t="s">
        <v>157</v>
      </c>
      <c r="F99" s="188" t="n">
        <v>41</v>
      </c>
      <c r="G99" s="160"/>
      <c r="H99" s="160"/>
      <c r="I99" s="160"/>
      <c r="J99" s="160"/>
      <c r="K99" s="160"/>
      <c r="L99" s="160"/>
      <c r="M99" s="160"/>
      <c r="N99" s="160"/>
      <c r="O99" s="160"/>
      <c r="P99" s="160" t="n">
        <v>1200</v>
      </c>
      <c r="Q99" s="160" t="n">
        <v>4800</v>
      </c>
      <c r="R99" s="160" t="n">
        <v>3600</v>
      </c>
      <c r="S99" s="160"/>
      <c r="U99" s="190" t="n">
        <f aca="false">+SUM(G99:Q99)</f>
        <v>6000</v>
      </c>
      <c r="W99" s="190" t="n">
        <f aca="false">+R99</f>
        <v>3600</v>
      </c>
      <c r="Y99" s="199"/>
      <c r="Z99" s="199"/>
      <c r="AA99" s="199"/>
      <c r="AB99" s="199"/>
      <c r="AC99" s="199"/>
    </row>
    <row r="100" s="189" customFormat="true" ht="15.5" hidden="false" customHeight="false" outlineLevel="0" collapsed="false">
      <c r="A100" s="188" t="s">
        <v>434</v>
      </c>
      <c r="B100" s="188" t="s">
        <v>435</v>
      </c>
      <c r="C100" s="188" t="s">
        <v>368</v>
      </c>
      <c r="D100" s="188" t="s">
        <v>369</v>
      </c>
      <c r="E100" s="188" t="s">
        <v>157</v>
      </c>
      <c r="F100" s="188" t="n">
        <v>41</v>
      </c>
      <c r="G100" s="160"/>
      <c r="H100" s="160"/>
      <c r="I100" s="160"/>
      <c r="J100" s="160"/>
      <c r="K100" s="160"/>
      <c r="L100" s="160"/>
      <c r="M100" s="160"/>
      <c r="N100" s="160"/>
      <c r="O100" s="160"/>
      <c r="P100" s="160"/>
      <c r="Q100" s="160" t="n">
        <v>2955</v>
      </c>
      <c r="R100" s="160" t="n">
        <v>2855</v>
      </c>
      <c r="S100" s="160"/>
      <c r="U100" s="190" t="n">
        <f aca="false">+SUM(G100:Q100)</f>
        <v>2955</v>
      </c>
      <c r="W100" s="190" t="n">
        <f aca="false">+R100</f>
        <v>2855</v>
      </c>
      <c r="Y100" s="199"/>
      <c r="Z100" s="199"/>
      <c r="AA100" s="199"/>
      <c r="AB100" s="199"/>
      <c r="AC100" s="199"/>
    </row>
    <row r="101" s="189" customFormat="true" ht="15.5" hidden="false" customHeight="false" outlineLevel="0" collapsed="false">
      <c r="A101" s="188" t="s">
        <v>434</v>
      </c>
      <c r="B101" s="188" t="s">
        <v>435</v>
      </c>
      <c r="C101" s="188" t="s">
        <v>167</v>
      </c>
      <c r="D101" s="188" t="s">
        <v>167</v>
      </c>
      <c r="E101" s="188" t="s">
        <v>157</v>
      </c>
      <c r="F101" s="188" t="n">
        <v>48</v>
      </c>
      <c r="G101" s="160"/>
      <c r="H101" s="160"/>
      <c r="I101" s="160" t="n">
        <v>75</v>
      </c>
      <c r="J101" s="160"/>
      <c r="K101" s="160" t="n">
        <v>5</v>
      </c>
      <c r="L101" s="160"/>
      <c r="M101" s="160"/>
      <c r="N101" s="160"/>
      <c r="O101" s="160"/>
      <c r="P101" s="160"/>
      <c r="Q101" s="160"/>
      <c r="R101" s="160"/>
      <c r="S101" s="160"/>
      <c r="U101" s="190" t="n">
        <f aca="false">+SUM(G101:Q101)</f>
        <v>80</v>
      </c>
      <c r="W101" s="190" t="n">
        <f aca="false">+R101</f>
        <v>0</v>
      </c>
      <c r="Y101" s="199"/>
      <c r="Z101" s="199"/>
      <c r="AA101" s="199"/>
      <c r="AB101" s="199"/>
      <c r="AC101" s="199"/>
    </row>
    <row r="102" customFormat="false" ht="15.5" hidden="false" customHeight="false" outlineLevel="0" collapsed="false">
      <c r="U102" s="190" t="n">
        <f aca="false">+SUM(G102:Q102)</f>
        <v>0</v>
      </c>
      <c r="W102" s="190" t="n">
        <f aca="false">+R102</f>
        <v>0</v>
      </c>
    </row>
    <row r="103" s="189" customFormat="true" ht="15.5" hidden="false" customHeight="false" outlineLevel="0" collapsed="false">
      <c r="A103" s="188" t="s">
        <v>436</v>
      </c>
      <c r="B103" s="188" t="s">
        <v>437</v>
      </c>
      <c r="C103" s="188" t="s">
        <v>438</v>
      </c>
      <c r="D103" s="188" t="s">
        <v>439</v>
      </c>
      <c r="E103" s="188" t="s">
        <v>157</v>
      </c>
      <c r="F103" s="188" t="n">
        <v>41</v>
      </c>
      <c r="G103" s="160"/>
      <c r="H103" s="160"/>
      <c r="I103" s="160"/>
      <c r="J103" s="160"/>
      <c r="K103" s="160"/>
      <c r="L103" s="160"/>
      <c r="M103" s="160"/>
      <c r="N103" s="160"/>
      <c r="O103" s="160"/>
      <c r="P103" s="160" t="n">
        <v>42000</v>
      </c>
      <c r="Q103" s="160" t="n">
        <v>35000</v>
      </c>
      <c r="R103" s="160" t="n">
        <v>82516</v>
      </c>
      <c r="S103" s="160"/>
      <c r="U103" s="190" t="n">
        <f aca="false">+SUM(G103:Q103)</f>
        <v>77000</v>
      </c>
      <c r="W103" s="190" t="n">
        <f aca="false">+R103</f>
        <v>82516</v>
      </c>
      <c r="Y103" s="199"/>
      <c r="Z103" s="199"/>
      <c r="AA103" s="199"/>
      <c r="AB103" s="199"/>
      <c r="AC103" s="199"/>
    </row>
    <row r="104" s="189" customFormat="true" ht="15.5" hidden="false" customHeight="false" outlineLevel="0" collapsed="false">
      <c r="A104" s="192" t="s">
        <v>436</v>
      </c>
      <c r="B104" s="192" t="s">
        <v>437</v>
      </c>
      <c r="C104" s="192" t="s">
        <v>440</v>
      </c>
      <c r="D104" s="192" t="s">
        <v>441</v>
      </c>
      <c r="E104" s="192" t="s">
        <v>157</v>
      </c>
      <c r="F104" s="192" t="n">
        <v>41</v>
      </c>
      <c r="G104" s="193" t="n">
        <v>359310</v>
      </c>
      <c r="H104" s="193"/>
      <c r="I104" s="193"/>
      <c r="J104" s="193"/>
      <c r="K104" s="193"/>
      <c r="L104" s="193"/>
      <c r="M104" s="193"/>
      <c r="N104" s="193"/>
      <c r="O104" s="193"/>
      <c r="P104" s="193"/>
      <c r="Q104" s="193"/>
      <c r="R104" s="193"/>
      <c r="S104" s="193"/>
      <c r="Y104" s="200" t="n">
        <f aca="false">+SUM(G104:Q104)</f>
        <v>359310</v>
      </c>
      <c r="Z104" s="199"/>
      <c r="AA104" s="200" t="n">
        <f aca="false">+R104</f>
        <v>0</v>
      </c>
      <c r="AB104" s="199"/>
      <c r="AC104" s="199"/>
    </row>
    <row r="105" s="189" customFormat="true" ht="15.5" hidden="false" customHeight="false" outlineLevel="0" collapsed="false">
      <c r="A105" s="188" t="s">
        <v>436</v>
      </c>
      <c r="B105" s="188" t="s">
        <v>437</v>
      </c>
      <c r="C105" s="188" t="s">
        <v>442</v>
      </c>
      <c r="D105" s="188" t="s">
        <v>443</v>
      </c>
      <c r="E105" s="188" t="s">
        <v>157</v>
      </c>
      <c r="F105" s="188" t="n">
        <v>41</v>
      </c>
      <c r="G105" s="160"/>
      <c r="H105" s="160"/>
      <c r="I105" s="160"/>
      <c r="J105" s="160"/>
      <c r="K105" s="160"/>
      <c r="L105" s="160"/>
      <c r="M105" s="160"/>
      <c r="N105" s="160"/>
      <c r="O105" s="160" t="n">
        <v>28125</v>
      </c>
      <c r="P105" s="160" t="n">
        <v>52500</v>
      </c>
      <c r="Q105" s="160" t="n">
        <v>34880</v>
      </c>
      <c r="R105" s="160" t="n">
        <v>23250</v>
      </c>
      <c r="S105" s="160"/>
      <c r="U105" s="190" t="n">
        <f aca="false">+SUM(G105:Q105)</f>
        <v>115505</v>
      </c>
      <c r="W105" s="190" t="n">
        <f aca="false">+R105</f>
        <v>23250</v>
      </c>
      <c r="Y105" s="199"/>
      <c r="Z105" s="199"/>
      <c r="AA105" s="199"/>
      <c r="AB105" s="199"/>
      <c r="AC105" s="199"/>
    </row>
    <row r="106" s="189" customFormat="true" ht="15.5" hidden="false" customHeight="false" outlineLevel="0" collapsed="false">
      <c r="A106" s="192" t="s">
        <v>436</v>
      </c>
      <c r="B106" s="192" t="s">
        <v>437</v>
      </c>
      <c r="C106" s="192" t="s">
        <v>444</v>
      </c>
      <c r="D106" s="192" t="s">
        <v>445</v>
      </c>
      <c r="E106" s="192" t="s">
        <v>157</v>
      </c>
      <c r="F106" s="192" t="n">
        <v>41</v>
      </c>
      <c r="G106" s="193"/>
      <c r="H106" s="193"/>
      <c r="I106" s="193"/>
      <c r="J106" s="193"/>
      <c r="K106" s="193"/>
      <c r="L106" s="193"/>
      <c r="M106" s="193"/>
      <c r="N106" s="193" t="n">
        <v>119650</v>
      </c>
      <c r="O106" s="193" t="n">
        <v>430600</v>
      </c>
      <c r="P106" s="193" t="n">
        <v>598550</v>
      </c>
      <c r="Q106" s="193" t="n">
        <v>694160</v>
      </c>
      <c r="R106" s="193" t="n">
        <v>263980</v>
      </c>
      <c r="S106" s="193"/>
      <c r="Y106" s="200" t="n">
        <f aca="false">+SUM(G106:Q106)</f>
        <v>1842960</v>
      </c>
      <c r="Z106" s="199"/>
      <c r="AA106" s="200" t="n">
        <f aca="false">+R106</f>
        <v>263980</v>
      </c>
      <c r="AB106" s="199"/>
      <c r="AC106" s="199"/>
    </row>
    <row r="107" s="189" customFormat="true" ht="15.5" hidden="false" customHeight="false" outlineLevel="0" collapsed="false">
      <c r="A107" s="192" t="s">
        <v>436</v>
      </c>
      <c r="B107" s="192" t="s">
        <v>437</v>
      </c>
      <c r="C107" s="192" t="s">
        <v>446</v>
      </c>
      <c r="D107" s="192" t="s">
        <v>447</v>
      </c>
      <c r="E107" s="192" t="s">
        <v>157</v>
      </c>
      <c r="F107" s="192" t="n">
        <v>41</v>
      </c>
      <c r="G107" s="193"/>
      <c r="H107" s="193"/>
      <c r="I107" s="193"/>
      <c r="J107" s="193"/>
      <c r="K107" s="193"/>
      <c r="L107" s="193"/>
      <c r="M107" s="193" t="n">
        <v>168120</v>
      </c>
      <c r="N107" s="193" t="n">
        <v>288090</v>
      </c>
      <c r="O107" s="193"/>
      <c r="P107" s="193"/>
      <c r="Q107" s="193"/>
      <c r="R107" s="193"/>
      <c r="S107" s="193"/>
      <c r="Y107" s="200" t="n">
        <f aca="false">+SUM(G107:Q107)</f>
        <v>456210</v>
      </c>
      <c r="Z107" s="199"/>
      <c r="AA107" s="200" t="n">
        <f aca="false">+R107</f>
        <v>0</v>
      </c>
      <c r="AB107" s="199"/>
      <c r="AC107" s="199"/>
    </row>
    <row r="108" s="189" customFormat="true" ht="15.5" hidden="false" customHeight="false" outlineLevel="0" collapsed="false">
      <c r="A108" s="188" t="s">
        <v>436</v>
      </c>
      <c r="B108" s="188" t="s">
        <v>437</v>
      </c>
      <c r="C108" s="188" t="s">
        <v>448</v>
      </c>
      <c r="D108" s="188" t="s">
        <v>449</v>
      </c>
      <c r="E108" s="188" t="s">
        <v>157</v>
      </c>
      <c r="F108" s="188" t="n">
        <v>41</v>
      </c>
      <c r="G108" s="160"/>
      <c r="H108" s="160"/>
      <c r="I108" s="160"/>
      <c r="J108" s="160"/>
      <c r="K108" s="160"/>
      <c r="L108" s="160"/>
      <c r="M108" s="160"/>
      <c r="N108" s="160"/>
      <c r="O108" s="160"/>
      <c r="P108" s="160"/>
      <c r="Q108" s="160" t="n">
        <v>156250</v>
      </c>
      <c r="R108" s="160" t="n">
        <v>152831</v>
      </c>
      <c r="S108" s="160"/>
      <c r="U108" s="190" t="n">
        <f aca="false">+SUM(G108:Q108)</f>
        <v>156250</v>
      </c>
      <c r="W108" s="190" t="n">
        <f aca="false">+R108</f>
        <v>152831</v>
      </c>
      <c r="Y108" s="199"/>
      <c r="Z108" s="199"/>
      <c r="AA108" s="199"/>
      <c r="AB108" s="199"/>
      <c r="AC108" s="199"/>
    </row>
    <row r="109" s="189" customFormat="true" ht="15.5" hidden="false" customHeight="false" outlineLevel="0" collapsed="false">
      <c r="A109" s="188" t="s">
        <v>436</v>
      </c>
      <c r="B109" s="188" t="s">
        <v>437</v>
      </c>
      <c r="C109" s="188" t="s">
        <v>167</v>
      </c>
      <c r="D109" s="188" t="s">
        <v>167</v>
      </c>
      <c r="E109" s="188" t="s">
        <v>157</v>
      </c>
      <c r="F109" s="188" t="n">
        <v>48</v>
      </c>
      <c r="G109" s="160"/>
      <c r="H109" s="160"/>
      <c r="I109" s="160"/>
      <c r="J109" s="160"/>
      <c r="K109" s="160"/>
      <c r="L109" s="160" t="n">
        <v>826</v>
      </c>
      <c r="M109" s="160"/>
      <c r="N109" s="160"/>
      <c r="O109" s="160"/>
      <c r="P109" s="160"/>
      <c r="Q109" s="160"/>
      <c r="R109" s="160"/>
      <c r="S109" s="160"/>
      <c r="U109" s="190" t="n">
        <f aca="false">+SUM(G109:Q109)</f>
        <v>826</v>
      </c>
      <c r="W109" s="190" t="n">
        <f aca="false">+R109</f>
        <v>0</v>
      </c>
      <c r="Y109" s="199"/>
      <c r="Z109" s="199"/>
      <c r="AA109" s="199"/>
      <c r="AB109" s="199"/>
      <c r="AC109" s="199"/>
    </row>
    <row r="110" customFormat="false" ht="15.5" hidden="false" customHeight="false" outlineLevel="0" collapsed="false">
      <c r="U110" s="190" t="n">
        <f aca="false">+SUM(G110:Q110)</f>
        <v>0</v>
      </c>
      <c r="W110" s="190" t="n">
        <f aca="false">+R110</f>
        <v>0</v>
      </c>
    </row>
    <row r="111" s="189" customFormat="true" ht="15.5" hidden="false" customHeight="false" outlineLevel="0" collapsed="false">
      <c r="A111" s="188" t="s">
        <v>450</v>
      </c>
      <c r="B111" s="188" t="s">
        <v>451</v>
      </c>
      <c r="C111" s="188" t="s">
        <v>263</v>
      </c>
      <c r="D111" s="188" t="s">
        <v>264</v>
      </c>
      <c r="E111" s="188" t="s">
        <v>157</v>
      </c>
      <c r="F111" s="188" t="n">
        <v>41</v>
      </c>
      <c r="G111" s="160"/>
      <c r="H111" s="160"/>
      <c r="I111" s="160"/>
      <c r="J111" s="160"/>
      <c r="K111" s="160"/>
      <c r="L111" s="160"/>
      <c r="M111" s="160"/>
      <c r="N111" s="160" t="n">
        <v>3750</v>
      </c>
      <c r="O111" s="160" t="n">
        <v>2250</v>
      </c>
      <c r="P111" s="160"/>
      <c r="Q111" s="160"/>
      <c r="R111" s="160"/>
      <c r="S111" s="160"/>
      <c r="U111" s="190" t="n">
        <f aca="false">+SUM(G111:Q111)</f>
        <v>6000</v>
      </c>
      <c r="W111" s="190" t="n">
        <f aca="false">+R111</f>
        <v>0</v>
      </c>
      <c r="Y111" s="199"/>
      <c r="Z111" s="199"/>
      <c r="AA111" s="199"/>
      <c r="AB111" s="199"/>
      <c r="AC111" s="199"/>
    </row>
    <row r="112" s="189" customFormat="true" ht="15.5" hidden="false" customHeight="false" outlineLevel="0" collapsed="false">
      <c r="A112" s="188" t="s">
        <v>450</v>
      </c>
      <c r="B112" s="188" t="s">
        <v>451</v>
      </c>
      <c r="C112" s="188" t="s">
        <v>452</v>
      </c>
      <c r="D112" s="188" t="s">
        <v>453</v>
      </c>
      <c r="E112" s="188" t="s">
        <v>157</v>
      </c>
      <c r="F112" s="188" t="n">
        <v>41</v>
      </c>
      <c r="G112" s="160"/>
      <c r="H112" s="160"/>
      <c r="I112" s="160"/>
      <c r="J112" s="160"/>
      <c r="K112" s="160"/>
      <c r="L112" s="160"/>
      <c r="M112" s="160"/>
      <c r="N112" s="160" t="n">
        <v>3000</v>
      </c>
      <c r="O112" s="160" t="n">
        <v>5000</v>
      </c>
      <c r="P112" s="160" t="n">
        <v>1000</v>
      </c>
      <c r="Q112" s="160"/>
      <c r="R112" s="160"/>
      <c r="S112" s="160"/>
      <c r="U112" s="190" t="n">
        <f aca="false">+SUM(G112:Q112)</f>
        <v>9000</v>
      </c>
      <c r="W112" s="190" t="n">
        <f aca="false">+R112</f>
        <v>0</v>
      </c>
      <c r="Y112" s="199"/>
      <c r="Z112" s="199"/>
      <c r="AA112" s="199"/>
      <c r="AB112" s="199"/>
      <c r="AC112" s="199"/>
    </row>
    <row r="113" s="189" customFormat="true" ht="15.5" hidden="false" customHeight="false" outlineLevel="0" collapsed="false">
      <c r="A113" s="188" t="s">
        <v>450</v>
      </c>
      <c r="B113" s="188" t="s">
        <v>451</v>
      </c>
      <c r="C113" s="188" t="s">
        <v>167</v>
      </c>
      <c r="D113" s="188" t="s">
        <v>167</v>
      </c>
      <c r="E113" s="188" t="s">
        <v>157</v>
      </c>
      <c r="F113" s="188" t="n">
        <v>48</v>
      </c>
      <c r="G113" s="160"/>
      <c r="H113" s="160"/>
      <c r="I113" s="160"/>
      <c r="J113" s="160" t="n">
        <v>5</v>
      </c>
      <c r="K113" s="160"/>
      <c r="L113" s="160" t="n">
        <v>2</v>
      </c>
      <c r="M113" s="160"/>
      <c r="N113" s="160"/>
      <c r="O113" s="160"/>
      <c r="P113" s="160"/>
      <c r="Q113" s="160"/>
      <c r="R113" s="160"/>
      <c r="S113" s="160"/>
      <c r="U113" s="190" t="n">
        <f aca="false">+SUM(G113:Q113)</f>
        <v>7</v>
      </c>
      <c r="W113" s="190" t="n">
        <f aca="false">+R113</f>
        <v>0</v>
      </c>
      <c r="Y113" s="199"/>
      <c r="Z113" s="199"/>
      <c r="AA113" s="199"/>
      <c r="AB113" s="199"/>
      <c r="AC113" s="199"/>
    </row>
    <row r="114" customFormat="false" ht="15.5" hidden="false" customHeight="false" outlineLevel="0" collapsed="false">
      <c r="U114" s="190" t="n">
        <f aca="false">+SUM(G114:Q114)</f>
        <v>0</v>
      </c>
      <c r="W114" s="190" t="n">
        <f aca="false">+R114</f>
        <v>0</v>
      </c>
    </row>
    <row r="115" s="189" customFormat="true" ht="15.5" hidden="false" customHeight="false" outlineLevel="0" collapsed="false">
      <c r="A115" s="188" t="s">
        <v>454</v>
      </c>
      <c r="B115" s="188" t="s">
        <v>455</v>
      </c>
      <c r="C115" s="188" t="s">
        <v>456</v>
      </c>
      <c r="D115" s="188" t="s">
        <v>457</v>
      </c>
      <c r="E115" s="188" t="s">
        <v>157</v>
      </c>
      <c r="F115" s="188" t="n">
        <v>41</v>
      </c>
      <c r="G115" s="160"/>
      <c r="H115" s="160"/>
      <c r="I115" s="160"/>
      <c r="J115" s="160"/>
      <c r="K115" s="160" t="n">
        <v>3000</v>
      </c>
      <c r="L115" s="160" t="n">
        <v>9000</v>
      </c>
      <c r="M115" s="160"/>
      <c r="N115" s="160"/>
      <c r="O115" s="160"/>
      <c r="P115" s="160"/>
      <c r="Q115" s="160"/>
      <c r="R115" s="160"/>
      <c r="S115" s="160"/>
      <c r="U115" s="190" t="n">
        <f aca="false">+SUM(G115:Q115)</f>
        <v>12000</v>
      </c>
      <c r="W115" s="190" t="n">
        <f aca="false">+R115</f>
        <v>0</v>
      </c>
      <c r="Y115" s="199"/>
      <c r="Z115" s="199"/>
      <c r="AA115" s="199"/>
      <c r="AB115" s="199"/>
      <c r="AC115" s="199"/>
    </row>
    <row r="118" customFormat="false" ht="15.5" hidden="false" customHeight="false" outlineLevel="0" collapsed="false">
      <c r="U118" s="191" t="n">
        <f aca="false">+SUM(U3:U115)</f>
        <v>1370756.814</v>
      </c>
      <c r="V118" s="191"/>
      <c r="W118" s="191" t="n">
        <f aca="false">+SUM(W3:W115)</f>
        <v>370601.715</v>
      </c>
      <c r="X118" s="191"/>
      <c r="Y118" s="198" t="n">
        <f aca="false">+SUM(Y3:Y115)</f>
        <v>3000625.25</v>
      </c>
      <c r="Z118" s="198"/>
      <c r="AA118" s="198" t="n">
        <f aca="false">+SUM(AA3:AA115)</f>
        <v>275507.9</v>
      </c>
    </row>
  </sheetData>
  <conditionalFormatting sqref="E3:E117">
    <cfRule type="expression" priority="2" aboveAverage="0" equalAverage="0" bottom="0" percent="0" rank="0" text="" dxfId="6">
      <formula>NOT(ISERROR(SEARCH("LT",E3)))</formula>
    </cfRule>
    <cfRule type="expression" priority="3" aboveAverage="0" equalAverage="0" bottom="0" percent="0" rank="0" text="" dxfId="7">
      <formula>NOT(ISERROR(SEARCH("HLF",E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U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10.76"/>
    <col collapsed="false" customWidth="true" hidden="false" outlineLevel="0" max="2" min="2" style="0" width="28.3"/>
    <col collapsed="false" customWidth="true" hidden="false" outlineLevel="0" max="3" min="3" style="0" width="5.69"/>
    <col collapsed="false" customWidth="true" hidden="false" outlineLevel="0" max="4" min="4" style="0" width="29.68"/>
    <col collapsed="false" customWidth="true" hidden="false" outlineLevel="0" max="5" min="5" style="0" width="3.07"/>
    <col collapsed="false" customWidth="true" hidden="false" outlineLevel="0" max="6" min="6" style="0" width="2.76"/>
    <col collapsed="false" customWidth="true" hidden="false" outlineLevel="0" max="8" min="7" style="0" width="5.52"/>
    <col collapsed="false" customWidth="true" hidden="false" outlineLevel="0" max="12" min="9" style="0" width="6.3"/>
    <col collapsed="false" customWidth="true" hidden="false" outlineLevel="0" max="13" min="13" style="0" width="3.99"/>
    <col collapsed="false" customWidth="true" hidden="false" outlineLevel="0" max="15" min="14" style="0" width="6.3"/>
    <col collapsed="false" customWidth="true" hidden="false" outlineLevel="0" max="16" min="16" style="0" width="5.52"/>
    <col collapsed="false" customWidth="true" hidden="false" outlineLevel="0" max="18" min="17" style="0" width="6.3"/>
    <col collapsed="false" customWidth="true" hidden="false" outlineLevel="0" max="19" min="19" style="0" width="8.76"/>
    <col collapsed="false" customWidth="true" hidden="true" outlineLevel="0" max="20" min="20" style="0" width="7.45"/>
    <col collapsed="false" customWidth="true" hidden="true" outlineLevel="0" max="21" min="21" style="197" width="7.3"/>
    <col collapsed="false" customWidth="false" hidden="true" outlineLevel="0" max="22" min="22" style="197" width="8.9"/>
    <col collapsed="false" customWidth="true" hidden="true" outlineLevel="0" max="23" min="23" style="197" width="8.99"/>
    <col collapsed="false" customWidth="true" hidden="false" outlineLevel="0" max="24" min="24" style="197" width="8.84"/>
    <col collapsed="false" customWidth="true" hidden="false" outlineLevel="0" max="25" min="25" style="197" width="9.07"/>
    <col collapsed="false" customWidth="true" hidden="false" outlineLevel="0" max="26" min="26" style="197" width="8.84"/>
    <col collapsed="false" customWidth="true" hidden="false" outlineLevel="0" max="27" min="27" style="197" width="9.07"/>
    <col collapsed="false" customWidth="true" hidden="false" outlineLevel="0" max="29" min="28" style="197" width="8.84"/>
  </cols>
  <sheetData>
    <row r="1" s="185" customFormat="true" ht="14.5" hidden="false" customHeight="false" outlineLevel="0" collapsed="false">
      <c r="A1" s="183" t="s">
        <v>187</v>
      </c>
      <c r="B1" s="183"/>
      <c r="C1" s="183"/>
      <c r="D1" s="183"/>
      <c r="E1" s="183"/>
      <c r="F1" s="183"/>
      <c r="G1" s="183" t="s">
        <v>188</v>
      </c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4" t="s">
        <v>189</v>
      </c>
      <c r="U1" s="184" t="s">
        <v>143</v>
      </c>
      <c r="W1" s="184" t="s">
        <v>144</v>
      </c>
      <c r="X1" s="184"/>
      <c r="Y1" s="184" t="s">
        <v>190</v>
      </c>
      <c r="Z1" s="184"/>
      <c r="AA1" s="184" t="s">
        <v>191</v>
      </c>
      <c r="AB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</row>
    <row r="2" s="185" customFormat="true" ht="14.5" hidden="false" customHeight="false" outlineLevel="0" collapsed="false">
      <c r="A2" s="186" t="s">
        <v>192</v>
      </c>
      <c r="B2" s="186" t="s">
        <v>193</v>
      </c>
      <c r="C2" s="186" t="s">
        <v>194</v>
      </c>
      <c r="D2" s="186" t="s">
        <v>195</v>
      </c>
      <c r="E2" s="186" t="s">
        <v>196</v>
      </c>
      <c r="F2" s="186" t="s">
        <v>197</v>
      </c>
      <c r="G2" s="186" t="n">
        <v>1</v>
      </c>
      <c r="H2" s="186" t="n">
        <v>2</v>
      </c>
      <c r="I2" s="186" t="n">
        <v>3</v>
      </c>
      <c r="J2" s="186" t="n">
        <v>4</v>
      </c>
      <c r="K2" s="186" t="n">
        <v>5</v>
      </c>
      <c r="L2" s="186" t="n">
        <v>6</v>
      </c>
      <c r="M2" s="186" t="n">
        <v>7</v>
      </c>
      <c r="N2" s="186" t="n">
        <v>8</v>
      </c>
      <c r="O2" s="186" t="n">
        <v>9</v>
      </c>
      <c r="P2" s="186" t="n">
        <v>10</v>
      </c>
      <c r="Q2" s="186" t="n">
        <v>11</v>
      </c>
      <c r="R2" s="186" t="n">
        <v>12</v>
      </c>
      <c r="S2" s="186"/>
      <c r="T2" s="187"/>
      <c r="U2" s="187"/>
      <c r="V2" s="187"/>
      <c r="W2" s="187"/>
      <c r="X2" s="187"/>
      <c r="Y2" s="184" t="s">
        <v>143</v>
      </c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</row>
    <row r="3" s="189" customFormat="true" ht="15.5" hidden="false" customHeight="false" outlineLevel="0" collapsed="false">
      <c r="A3" s="188" t="s">
        <v>458</v>
      </c>
      <c r="B3" s="188" t="s">
        <v>459</v>
      </c>
      <c r="C3" s="188" t="s">
        <v>460</v>
      </c>
      <c r="D3" s="188" t="s">
        <v>461</v>
      </c>
      <c r="E3" s="188" t="s">
        <v>157</v>
      </c>
      <c r="F3" s="188" t="n">
        <v>41</v>
      </c>
      <c r="G3" s="160"/>
      <c r="H3" s="160"/>
      <c r="I3" s="160"/>
      <c r="J3" s="160"/>
      <c r="K3" s="160"/>
      <c r="L3" s="160" t="n">
        <v>1170</v>
      </c>
      <c r="M3" s="160"/>
      <c r="N3" s="160"/>
      <c r="O3" s="160"/>
      <c r="P3" s="160"/>
      <c r="Q3" s="160"/>
      <c r="R3" s="160"/>
      <c r="S3" s="160"/>
      <c r="U3" s="200" t="n">
        <f aca="false">+SUM(G3:Q3)</f>
        <v>1170</v>
      </c>
      <c r="V3" s="199"/>
      <c r="W3" s="200" t="n">
        <f aca="false">+R3</f>
        <v>0</v>
      </c>
      <c r="X3" s="199"/>
      <c r="Y3" s="199"/>
      <c r="Z3" s="199"/>
      <c r="AA3" s="199"/>
      <c r="AB3" s="199"/>
      <c r="AC3" s="199"/>
    </row>
    <row r="4" s="189" customFormat="true" ht="15.5" hidden="false" customHeight="false" outlineLevel="0" collapsed="false">
      <c r="A4" s="188" t="s">
        <v>458</v>
      </c>
      <c r="B4" s="188" t="s">
        <v>459</v>
      </c>
      <c r="C4" s="188" t="s">
        <v>393</v>
      </c>
      <c r="D4" s="188" t="s">
        <v>394</v>
      </c>
      <c r="E4" s="188" t="s">
        <v>157</v>
      </c>
      <c r="F4" s="188" t="n">
        <v>41</v>
      </c>
      <c r="G4" s="160"/>
      <c r="H4" s="160" t="n">
        <v>45</v>
      </c>
      <c r="I4" s="160" t="n">
        <v>30</v>
      </c>
      <c r="J4" s="160"/>
      <c r="K4" s="160"/>
      <c r="L4" s="160"/>
      <c r="M4" s="160"/>
      <c r="N4" s="160"/>
      <c r="O4" s="160"/>
      <c r="P4" s="160"/>
      <c r="Q4" s="160"/>
      <c r="R4" s="160"/>
      <c r="S4" s="160"/>
      <c r="U4" s="200" t="n">
        <f aca="false">+SUM(G4:Q4)</f>
        <v>75</v>
      </c>
      <c r="V4" s="199"/>
      <c r="W4" s="200" t="n">
        <f aca="false">+R4</f>
        <v>0</v>
      </c>
      <c r="X4" s="199"/>
      <c r="Y4" s="199"/>
      <c r="Z4" s="199"/>
      <c r="AA4" s="199"/>
      <c r="AB4" s="199"/>
      <c r="AC4" s="199"/>
    </row>
    <row r="5" s="189" customFormat="true" ht="15.5" hidden="false" customHeight="false" outlineLevel="0" collapsed="false">
      <c r="A5" s="188" t="s">
        <v>458</v>
      </c>
      <c r="B5" s="188" t="s">
        <v>459</v>
      </c>
      <c r="C5" s="188" t="s">
        <v>462</v>
      </c>
      <c r="D5" s="188" t="s">
        <v>463</v>
      </c>
      <c r="E5" s="188" t="s">
        <v>157</v>
      </c>
      <c r="F5" s="188" t="n">
        <v>41</v>
      </c>
      <c r="G5" s="160"/>
      <c r="H5" s="160"/>
      <c r="I5" s="160" t="n">
        <v>350</v>
      </c>
      <c r="J5" s="160"/>
      <c r="K5" s="160"/>
      <c r="L5" s="160"/>
      <c r="M5" s="160"/>
      <c r="N5" s="160"/>
      <c r="O5" s="160"/>
      <c r="P5" s="160"/>
      <c r="Q5" s="160"/>
      <c r="R5" s="160"/>
      <c r="S5" s="160"/>
      <c r="U5" s="200" t="n">
        <f aca="false">+SUM(G5:Q5)</f>
        <v>350</v>
      </c>
      <c r="V5" s="199"/>
      <c r="W5" s="200" t="n">
        <f aca="false">+R5</f>
        <v>0</v>
      </c>
      <c r="X5" s="199"/>
      <c r="Y5" s="199"/>
      <c r="Z5" s="199"/>
      <c r="AA5" s="199"/>
      <c r="AB5" s="199"/>
      <c r="AC5" s="199"/>
    </row>
    <row r="6" s="189" customFormat="true" ht="15.5" hidden="false" customHeight="false" outlineLevel="0" collapsed="false">
      <c r="A6" s="188" t="s">
        <v>458</v>
      </c>
      <c r="B6" s="188" t="s">
        <v>459</v>
      </c>
      <c r="C6" s="188" t="s">
        <v>155</v>
      </c>
      <c r="D6" s="188" t="s">
        <v>156</v>
      </c>
      <c r="E6" s="188" t="s">
        <v>157</v>
      </c>
      <c r="F6" s="188" t="n">
        <v>41</v>
      </c>
      <c r="G6" s="160" t="n">
        <v>211</v>
      </c>
      <c r="H6" s="160" t="n">
        <v>315</v>
      </c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U6" s="200" t="n">
        <f aca="false">+SUM(G6:Q6)</f>
        <v>526</v>
      </c>
      <c r="V6" s="199"/>
      <c r="W6" s="200" t="n">
        <f aca="false">+R6</f>
        <v>0</v>
      </c>
      <c r="X6" s="199"/>
      <c r="Y6" s="199"/>
      <c r="Z6" s="199"/>
      <c r="AA6" s="199"/>
      <c r="AB6" s="199"/>
      <c r="AC6" s="199"/>
    </row>
    <row r="7" s="189" customFormat="true" ht="15.5" hidden="false" customHeight="false" outlineLevel="0" collapsed="false">
      <c r="A7" s="192" t="s">
        <v>458</v>
      </c>
      <c r="B7" s="192" t="s">
        <v>459</v>
      </c>
      <c r="C7" s="192" t="s">
        <v>172</v>
      </c>
      <c r="D7" s="192" t="s">
        <v>173</v>
      </c>
      <c r="E7" s="192" t="s">
        <v>157</v>
      </c>
      <c r="F7" s="192" t="n">
        <v>41</v>
      </c>
      <c r="G7" s="193"/>
      <c r="H7" s="193"/>
      <c r="I7" s="193" t="n">
        <v>345</v>
      </c>
      <c r="J7" s="193" t="n">
        <v>1405</v>
      </c>
      <c r="K7" s="193" t="n">
        <v>1440</v>
      </c>
      <c r="L7" s="193" t="n">
        <v>1118</v>
      </c>
      <c r="M7" s="193" t="n">
        <v>785</v>
      </c>
      <c r="N7" s="193"/>
      <c r="O7" s="193"/>
      <c r="P7" s="193"/>
      <c r="Q7" s="193"/>
      <c r="R7" s="193"/>
      <c r="S7" s="193"/>
      <c r="U7" s="199"/>
      <c r="V7" s="199"/>
      <c r="W7" s="199"/>
      <c r="X7" s="199"/>
      <c r="Y7" s="200" t="n">
        <f aca="false">+SUM(G7:Q7)</f>
        <v>5093</v>
      </c>
      <c r="Z7" s="199"/>
      <c r="AA7" s="200" t="n">
        <f aca="false">+R7</f>
        <v>0</v>
      </c>
      <c r="AB7" s="199"/>
      <c r="AC7" s="199"/>
    </row>
    <row r="8" s="189" customFormat="true" ht="15.5" hidden="false" customHeight="false" outlineLevel="0" collapsed="false">
      <c r="A8" s="188" t="s">
        <v>458</v>
      </c>
      <c r="B8" s="188" t="s">
        <v>459</v>
      </c>
      <c r="C8" s="188" t="s">
        <v>401</v>
      </c>
      <c r="D8" s="188" t="s">
        <v>402</v>
      </c>
      <c r="E8" s="188" t="s">
        <v>157</v>
      </c>
      <c r="F8" s="188" t="n">
        <v>41</v>
      </c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 t="n">
        <v>2</v>
      </c>
      <c r="S8" s="160"/>
      <c r="U8" s="200" t="n">
        <f aca="false">+SUM(G8:Q8)</f>
        <v>0</v>
      </c>
      <c r="V8" s="199"/>
      <c r="W8" s="200" t="n">
        <f aca="false">+R8</f>
        <v>2</v>
      </c>
      <c r="X8" s="199"/>
      <c r="Y8" s="199"/>
      <c r="Z8" s="199"/>
      <c r="AA8" s="199"/>
      <c r="AB8" s="199"/>
      <c r="AC8" s="199"/>
    </row>
    <row r="9" s="189" customFormat="true" ht="15.5" hidden="false" customHeight="false" outlineLevel="0" collapsed="false">
      <c r="A9" s="188" t="s">
        <v>458</v>
      </c>
      <c r="B9" s="188" t="s">
        <v>459</v>
      </c>
      <c r="C9" s="188" t="s">
        <v>349</v>
      </c>
      <c r="D9" s="188" t="s">
        <v>350</v>
      </c>
      <c r="E9" s="188" t="s">
        <v>157</v>
      </c>
      <c r="F9" s="188" t="n">
        <v>41</v>
      </c>
      <c r="G9" s="160" t="n">
        <v>1</v>
      </c>
      <c r="H9" s="160"/>
      <c r="I9" s="160"/>
      <c r="J9" s="160"/>
      <c r="K9" s="160" t="n">
        <v>1.5</v>
      </c>
      <c r="L9" s="160" t="n">
        <v>0.5</v>
      </c>
      <c r="M9" s="160"/>
      <c r="N9" s="160"/>
      <c r="O9" s="160"/>
      <c r="P9" s="160"/>
      <c r="Q9" s="160"/>
      <c r="R9" s="160" t="n">
        <v>0</v>
      </c>
      <c r="S9" s="160"/>
      <c r="U9" s="200" t="n">
        <f aca="false">+SUM(G9:Q9)</f>
        <v>3</v>
      </c>
      <c r="V9" s="199"/>
      <c r="W9" s="200" t="n">
        <f aca="false">+R9</f>
        <v>0</v>
      </c>
      <c r="X9" s="199"/>
      <c r="Y9" s="199"/>
      <c r="Z9" s="199"/>
      <c r="AA9" s="199"/>
      <c r="AB9" s="199"/>
      <c r="AC9" s="199"/>
    </row>
    <row r="10" s="189" customFormat="true" ht="15.5" hidden="false" customHeight="false" outlineLevel="0" collapsed="false">
      <c r="A10" s="188" t="s">
        <v>458</v>
      </c>
      <c r="B10" s="188" t="s">
        <v>459</v>
      </c>
      <c r="C10" s="188" t="s">
        <v>215</v>
      </c>
      <c r="D10" s="188" t="s">
        <v>216</v>
      </c>
      <c r="E10" s="188" t="s">
        <v>157</v>
      </c>
      <c r="F10" s="188" t="n">
        <v>41</v>
      </c>
      <c r="G10" s="160"/>
      <c r="H10" s="160"/>
      <c r="I10" s="160"/>
      <c r="J10" s="160" t="n">
        <v>165</v>
      </c>
      <c r="K10" s="160" t="n">
        <v>214.5</v>
      </c>
      <c r="L10" s="160"/>
      <c r="M10" s="160"/>
      <c r="N10" s="160"/>
      <c r="O10" s="160"/>
      <c r="P10" s="160"/>
      <c r="Q10" s="160"/>
      <c r="R10" s="160"/>
      <c r="S10" s="160"/>
      <c r="U10" s="200" t="n">
        <f aca="false">+SUM(G10:Q10)</f>
        <v>379.5</v>
      </c>
      <c r="V10" s="199"/>
      <c r="W10" s="200" t="n">
        <f aca="false">+R10</f>
        <v>0</v>
      </c>
      <c r="X10" s="199"/>
      <c r="Y10" s="199"/>
      <c r="Z10" s="199"/>
      <c r="AA10" s="199"/>
      <c r="AB10" s="199"/>
      <c r="AC10" s="199"/>
    </row>
    <row r="11" s="189" customFormat="true" ht="15.5" hidden="false" customHeight="false" outlineLevel="0" collapsed="false">
      <c r="A11" s="188" t="s">
        <v>458</v>
      </c>
      <c r="B11" s="188" t="s">
        <v>459</v>
      </c>
      <c r="C11" s="188" t="s">
        <v>351</v>
      </c>
      <c r="D11" s="188" t="s">
        <v>350</v>
      </c>
      <c r="E11" s="188" t="s">
        <v>157</v>
      </c>
      <c r="F11" s="188" t="n">
        <v>41</v>
      </c>
      <c r="G11" s="160"/>
      <c r="H11" s="160"/>
      <c r="I11" s="160"/>
      <c r="J11" s="160"/>
      <c r="K11" s="160" t="n">
        <v>8</v>
      </c>
      <c r="L11" s="160" t="n">
        <v>9</v>
      </c>
      <c r="M11" s="160"/>
      <c r="N11" s="160"/>
      <c r="O11" s="160"/>
      <c r="P11" s="160" t="n">
        <v>2</v>
      </c>
      <c r="Q11" s="160" t="n">
        <v>6</v>
      </c>
      <c r="R11" s="160"/>
      <c r="S11" s="160"/>
      <c r="U11" s="200" t="n">
        <f aca="false">+SUM(G11:Q11)</f>
        <v>25</v>
      </c>
      <c r="V11" s="199"/>
      <c r="W11" s="200" t="n">
        <f aca="false">+R11</f>
        <v>0</v>
      </c>
      <c r="X11" s="199"/>
      <c r="Y11" s="199"/>
      <c r="Z11" s="199"/>
      <c r="AA11" s="199"/>
      <c r="AB11" s="199"/>
      <c r="AC11" s="199"/>
    </row>
    <row r="12" s="189" customFormat="true" ht="15.5" hidden="false" customHeight="false" outlineLevel="0" collapsed="false">
      <c r="A12" s="192" t="s">
        <v>458</v>
      </c>
      <c r="B12" s="192" t="s">
        <v>459</v>
      </c>
      <c r="C12" s="192" t="s">
        <v>160</v>
      </c>
      <c r="D12" s="192" t="s">
        <v>161</v>
      </c>
      <c r="E12" s="192" t="s">
        <v>157</v>
      </c>
      <c r="F12" s="192" t="n">
        <v>41</v>
      </c>
      <c r="G12" s="193"/>
      <c r="H12" s="193"/>
      <c r="I12" s="193"/>
      <c r="J12" s="193"/>
      <c r="K12" s="193"/>
      <c r="L12" s="193"/>
      <c r="M12" s="193"/>
      <c r="N12" s="193"/>
      <c r="O12" s="193" t="n">
        <v>237</v>
      </c>
      <c r="P12" s="193" t="n">
        <v>246</v>
      </c>
      <c r="Q12" s="193" t="n">
        <v>351</v>
      </c>
      <c r="R12" s="193" t="n">
        <v>342</v>
      </c>
      <c r="S12" s="193"/>
      <c r="U12" s="199"/>
      <c r="V12" s="199"/>
      <c r="W12" s="199"/>
      <c r="X12" s="199"/>
      <c r="Y12" s="200" t="n">
        <f aca="false">+SUM(G12:Q12)</f>
        <v>834</v>
      </c>
      <c r="Z12" s="199"/>
      <c r="AA12" s="200" t="n">
        <f aca="false">+R12</f>
        <v>342</v>
      </c>
      <c r="AB12" s="199"/>
      <c r="AC12" s="199"/>
    </row>
    <row r="13" s="189" customFormat="true" ht="15.5" hidden="false" customHeight="false" outlineLevel="0" collapsed="false">
      <c r="A13" s="192" t="s">
        <v>458</v>
      </c>
      <c r="B13" s="192" t="s">
        <v>459</v>
      </c>
      <c r="C13" s="192" t="s">
        <v>162</v>
      </c>
      <c r="D13" s="192" t="s">
        <v>163</v>
      </c>
      <c r="E13" s="192" t="s">
        <v>157</v>
      </c>
      <c r="F13" s="192" t="n">
        <v>41</v>
      </c>
      <c r="G13" s="193"/>
      <c r="H13" s="193"/>
      <c r="I13" s="193"/>
      <c r="J13" s="193"/>
      <c r="K13" s="193"/>
      <c r="L13" s="193"/>
      <c r="M13" s="193"/>
      <c r="N13" s="193" t="n">
        <v>123</v>
      </c>
      <c r="O13" s="193" t="n">
        <v>60</v>
      </c>
      <c r="P13" s="193"/>
      <c r="Q13" s="193"/>
      <c r="R13" s="193"/>
      <c r="S13" s="193"/>
      <c r="U13" s="199"/>
      <c r="V13" s="199"/>
      <c r="W13" s="199"/>
      <c r="X13" s="199"/>
      <c r="Y13" s="200" t="n">
        <f aca="false">+SUM(G13:Q13)</f>
        <v>183</v>
      </c>
      <c r="Z13" s="199"/>
      <c r="AA13" s="200" t="n">
        <f aca="false">+R13</f>
        <v>0</v>
      </c>
      <c r="AB13" s="199"/>
      <c r="AC13" s="199"/>
    </row>
    <row r="14" s="189" customFormat="true" ht="15.5" hidden="false" customHeight="false" outlineLevel="0" collapsed="false">
      <c r="A14" s="188" t="s">
        <v>458</v>
      </c>
      <c r="B14" s="188" t="s">
        <v>459</v>
      </c>
      <c r="C14" s="188" t="s">
        <v>464</v>
      </c>
      <c r="D14" s="188" t="s">
        <v>465</v>
      </c>
      <c r="E14" s="188" t="s">
        <v>157</v>
      </c>
      <c r="F14" s="188" t="n">
        <v>41</v>
      </c>
      <c r="G14" s="160"/>
      <c r="H14" s="160"/>
      <c r="I14" s="160"/>
      <c r="J14" s="160" t="n">
        <v>15.3</v>
      </c>
      <c r="K14" s="160"/>
      <c r="L14" s="160"/>
      <c r="M14" s="160"/>
      <c r="N14" s="160"/>
      <c r="O14" s="160"/>
      <c r="P14" s="160"/>
      <c r="Q14" s="160"/>
      <c r="R14" s="160"/>
      <c r="S14" s="160"/>
      <c r="U14" s="200" t="n">
        <f aca="false">+SUM(G14:Q14)</f>
        <v>15.3</v>
      </c>
      <c r="V14" s="199"/>
      <c r="W14" s="200" t="n">
        <f aca="false">+R14</f>
        <v>0</v>
      </c>
      <c r="X14" s="199"/>
      <c r="Y14" s="199"/>
      <c r="Z14" s="199"/>
      <c r="AA14" s="199"/>
      <c r="AB14" s="199"/>
      <c r="AC14" s="199"/>
    </row>
    <row r="15" s="189" customFormat="true" ht="15.5" hidden="false" customHeight="false" outlineLevel="0" collapsed="false">
      <c r="A15" s="188" t="s">
        <v>458</v>
      </c>
      <c r="B15" s="188" t="s">
        <v>459</v>
      </c>
      <c r="C15" s="188" t="s">
        <v>466</v>
      </c>
      <c r="D15" s="188" t="s">
        <v>467</v>
      </c>
      <c r="E15" s="188" t="s">
        <v>157</v>
      </c>
      <c r="F15" s="188" t="n">
        <v>41</v>
      </c>
      <c r="G15" s="160"/>
      <c r="H15" s="160"/>
      <c r="I15" s="160"/>
      <c r="J15" s="160"/>
      <c r="K15" s="160"/>
      <c r="L15" s="160"/>
      <c r="M15" s="160"/>
      <c r="N15" s="160" t="n">
        <v>50</v>
      </c>
      <c r="O15" s="160" t="n">
        <v>260</v>
      </c>
      <c r="P15" s="160" t="n">
        <v>145</v>
      </c>
      <c r="Q15" s="160"/>
      <c r="R15" s="160"/>
      <c r="S15" s="160"/>
      <c r="U15" s="200" t="n">
        <f aca="false">+SUM(G15:Q15)</f>
        <v>455</v>
      </c>
      <c r="V15" s="199"/>
      <c r="W15" s="200" t="n">
        <f aca="false">+R15</f>
        <v>0</v>
      </c>
      <c r="X15" s="199"/>
      <c r="Y15" s="199"/>
      <c r="Z15" s="199"/>
      <c r="AA15" s="199"/>
      <c r="AB15" s="199"/>
      <c r="AC15" s="199"/>
    </row>
    <row r="16" s="202" customFormat="true" ht="16" hidden="false" customHeight="false" outlineLevel="0" collapsed="false">
      <c r="A16" s="201" t="s">
        <v>458</v>
      </c>
      <c r="B16" s="201" t="s">
        <v>459</v>
      </c>
      <c r="C16" s="201" t="s">
        <v>167</v>
      </c>
      <c r="D16" s="201" t="s">
        <v>167</v>
      </c>
      <c r="E16" s="201" t="s">
        <v>157</v>
      </c>
      <c r="F16" s="201" t="n">
        <v>49</v>
      </c>
      <c r="G16" s="176"/>
      <c r="H16" s="176"/>
      <c r="I16" s="176" t="n">
        <v>157.7</v>
      </c>
      <c r="J16" s="176"/>
      <c r="K16" s="176"/>
      <c r="L16" s="176" t="n">
        <v>19</v>
      </c>
      <c r="M16" s="176"/>
      <c r="N16" s="176"/>
      <c r="O16" s="176"/>
      <c r="P16" s="176"/>
      <c r="Q16" s="176"/>
      <c r="R16" s="176"/>
      <c r="S16" s="176"/>
      <c r="U16" s="203" t="n">
        <f aca="false">+SUM(G16:Q16)</f>
        <v>176.7</v>
      </c>
      <c r="V16" s="204"/>
      <c r="W16" s="203" t="n">
        <f aca="false">+R16</f>
        <v>0</v>
      </c>
      <c r="X16" s="204"/>
      <c r="Y16" s="204"/>
      <c r="Z16" s="204"/>
      <c r="AA16" s="204"/>
      <c r="AB16" s="204"/>
      <c r="AC16" s="204"/>
    </row>
    <row r="17" customFormat="false" ht="15.5" hidden="false" customHeight="false" outlineLevel="0" collapsed="false">
      <c r="U17" s="200" t="n">
        <f aca="false">+SUM(G17:Q17)</f>
        <v>0</v>
      </c>
      <c r="W17" s="200" t="n">
        <f aca="false">+R17</f>
        <v>0</v>
      </c>
    </row>
    <row r="18" s="189" customFormat="true" ht="15.5" hidden="false" customHeight="false" outlineLevel="0" collapsed="false">
      <c r="A18" s="188" t="s">
        <v>468</v>
      </c>
      <c r="B18" s="188" t="s">
        <v>469</v>
      </c>
      <c r="C18" s="188" t="s">
        <v>468</v>
      </c>
      <c r="D18" s="188" t="s">
        <v>469</v>
      </c>
      <c r="E18" s="188" t="s">
        <v>157</v>
      </c>
      <c r="F18" s="188" t="n">
        <v>41</v>
      </c>
      <c r="G18" s="160"/>
      <c r="H18" s="160" t="n">
        <v>787</v>
      </c>
      <c r="I18" s="160" t="n">
        <v>-7</v>
      </c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U18" s="200" t="n">
        <f aca="false">+SUM(G18:Q18)</f>
        <v>780</v>
      </c>
      <c r="V18" s="199"/>
      <c r="W18" s="200" t="n">
        <f aca="false">+R18</f>
        <v>0</v>
      </c>
      <c r="X18" s="199"/>
      <c r="Y18" s="199"/>
      <c r="Z18" s="199"/>
      <c r="AA18" s="199"/>
      <c r="AB18" s="199"/>
      <c r="AC18" s="199"/>
    </row>
    <row r="19" s="189" customFormat="true" ht="15.5" hidden="false" customHeight="false" outlineLevel="0" collapsed="false">
      <c r="A19" s="188" t="s">
        <v>468</v>
      </c>
      <c r="B19" s="188" t="s">
        <v>469</v>
      </c>
      <c r="C19" s="188" t="s">
        <v>470</v>
      </c>
      <c r="D19" s="188" t="s">
        <v>471</v>
      </c>
      <c r="E19" s="188" t="s">
        <v>157</v>
      </c>
      <c r="F19" s="188" t="n">
        <v>41</v>
      </c>
      <c r="G19" s="160"/>
      <c r="H19" s="160" t="n">
        <v>564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U19" s="200" t="n">
        <f aca="false">+SUM(G19:Q19)</f>
        <v>564</v>
      </c>
      <c r="V19" s="199"/>
      <c r="W19" s="200" t="n">
        <f aca="false">+R19</f>
        <v>0</v>
      </c>
      <c r="X19" s="199"/>
      <c r="Y19" s="199"/>
      <c r="Z19" s="199"/>
      <c r="AA19" s="199"/>
      <c r="AB19" s="199"/>
      <c r="AC19" s="199"/>
    </row>
    <row r="20" s="189" customFormat="true" ht="15.5" hidden="false" customHeight="false" outlineLevel="0" collapsed="false">
      <c r="A20" s="188" t="s">
        <v>468</v>
      </c>
      <c r="B20" s="188" t="s">
        <v>469</v>
      </c>
      <c r="C20" s="188" t="s">
        <v>317</v>
      </c>
      <c r="D20" s="188" t="s">
        <v>318</v>
      </c>
      <c r="E20" s="188" t="s">
        <v>157</v>
      </c>
      <c r="F20" s="188" t="n">
        <v>41</v>
      </c>
      <c r="G20" s="160"/>
      <c r="H20" s="160" t="n">
        <v>890.18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U20" s="200" t="n">
        <f aca="false">+SUM(G20:Q20)</f>
        <v>890.18</v>
      </c>
      <c r="V20" s="199"/>
      <c r="W20" s="200" t="n">
        <f aca="false">+R20</f>
        <v>0</v>
      </c>
      <c r="X20" s="199"/>
      <c r="Y20" s="199"/>
      <c r="Z20" s="199"/>
      <c r="AA20" s="199"/>
      <c r="AB20" s="199"/>
      <c r="AC20" s="199"/>
    </row>
    <row r="21" s="202" customFormat="true" ht="16" hidden="false" customHeight="false" outlineLevel="0" collapsed="false">
      <c r="A21" s="201" t="s">
        <v>468</v>
      </c>
      <c r="B21" s="201" t="s">
        <v>469</v>
      </c>
      <c r="C21" s="201" t="s">
        <v>167</v>
      </c>
      <c r="D21" s="201" t="s">
        <v>167</v>
      </c>
      <c r="E21" s="201" t="s">
        <v>157</v>
      </c>
      <c r="F21" s="201" t="n">
        <v>49</v>
      </c>
      <c r="G21" s="176"/>
      <c r="H21" s="176"/>
      <c r="I21" s="176"/>
      <c r="J21" s="176" t="n">
        <v>21</v>
      </c>
      <c r="K21" s="176" t="n">
        <v>84.82</v>
      </c>
      <c r="L21" s="176"/>
      <c r="M21" s="176"/>
      <c r="N21" s="176"/>
      <c r="O21" s="176"/>
      <c r="P21" s="176"/>
      <c r="Q21" s="176"/>
      <c r="R21" s="176"/>
      <c r="S21" s="176"/>
      <c r="U21" s="203" t="n">
        <f aca="false">+SUM(G21:Q21)</f>
        <v>105.82</v>
      </c>
      <c r="V21" s="204"/>
      <c r="W21" s="203" t="n">
        <f aca="false">+R21</f>
        <v>0</v>
      </c>
      <c r="X21" s="204"/>
      <c r="Y21" s="204"/>
      <c r="Z21" s="204"/>
      <c r="AA21" s="204"/>
      <c r="AB21" s="204"/>
      <c r="AC21" s="204"/>
    </row>
    <row r="22" customFormat="false" ht="15.5" hidden="false" customHeight="false" outlineLevel="0" collapsed="false">
      <c r="U22" s="200" t="n">
        <f aca="false">+SUM(G22:Q22)</f>
        <v>0</v>
      </c>
      <c r="W22" s="200" t="n">
        <f aca="false">+R22</f>
        <v>0</v>
      </c>
    </row>
    <row r="23" s="189" customFormat="true" ht="15.5" hidden="false" customHeight="false" outlineLevel="0" collapsed="false">
      <c r="A23" s="188" t="s">
        <v>472</v>
      </c>
      <c r="B23" s="188" t="s">
        <v>473</v>
      </c>
      <c r="C23" s="188" t="s">
        <v>155</v>
      </c>
      <c r="D23" s="192" t="s">
        <v>156</v>
      </c>
      <c r="E23" s="192" t="s">
        <v>157</v>
      </c>
      <c r="F23" s="192" t="n">
        <v>41</v>
      </c>
      <c r="G23" s="193" t="n">
        <v>2660</v>
      </c>
      <c r="H23" s="193" t="n">
        <v>2470</v>
      </c>
      <c r="I23" s="193"/>
      <c r="J23" s="193"/>
      <c r="K23" s="193"/>
      <c r="L23" s="193"/>
      <c r="M23" s="193"/>
      <c r="N23" s="193"/>
      <c r="O23" s="193"/>
      <c r="P23" s="193"/>
      <c r="Q23" s="193"/>
      <c r="R23" s="193"/>
      <c r="S23" s="193" t="n">
        <f aca="false">+SUM(G23:R23)</f>
        <v>5130</v>
      </c>
      <c r="U23" s="199"/>
      <c r="V23" s="199"/>
      <c r="W23" s="199"/>
      <c r="X23" s="199"/>
      <c r="Y23" s="200" t="n">
        <f aca="false">+SUM(G23:Q23)</f>
        <v>5130</v>
      </c>
      <c r="Z23" s="199"/>
      <c r="AA23" s="200" t="n">
        <f aca="false">+R23</f>
        <v>0</v>
      </c>
      <c r="AB23" s="199"/>
      <c r="AC23" s="199"/>
    </row>
    <row r="24" s="189" customFormat="true" ht="15.5" hidden="false" customHeight="false" outlineLevel="0" collapsed="false">
      <c r="A24" s="188" t="s">
        <v>472</v>
      </c>
      <c r="B24" s="188" t="s">
        <v>473</v>
      </c>
      <c r="C24" s="188" t="s">
        <v>172</v>
      </c>
      <c r="D24" s="192" t="s">
        <v>173</v>
      </c>
      <c r="E24" s="192" t="s">
        <v>157</v>
      </c>
      <c r="F24" s="192" t="n">
        <v>41</v>
      </c>
      <c r="G24" s="193"/>
      <c r="H24" s="193"/>
      <c r="I24" s="193" t="n">
        <v>1987.4</v>
      </c>
      <c r="J24" s="193" t="n">
        <v>6151.25</v>
      </c>
      <c r="K24" s="193" t="n">
        <v>8479.3</v>
      </c>
      <c r="L24" s="193" t="n">
        <v>14275.25</v>
      </c>
      <c r="M24" s="193"/>
      <c r="N24" s="193"/>
      <c r="O24" s="193"/>
      <c r="P24" s="193"/>
      <c r="Q24" s="193"/>
      <c r="R24" s="193"/>
      <c r="S24" s="193" t="n">
        <f aca="false">+SUM(G24:R24)</f>
        <v>30893.2</v>
      </c>
      <c r="U24" s="199"/>
      <c r="V24" s="199"/>
      <c r="W24" s="199"/>
      <c r="X24" s="199"/>
      <c r="Y24" s="200" t="n">
        <f aca="false">+SUM(G24:Q24)</f>
        <v>30893.2</v>
      </c>
      <c r="Z24" s="199"/>
      <c r="AA24" s="200" t="n">
        <f aca="false">+R24</f>
        <v>0</v>
      </c>
      <c r="AB24" s="199"/>
      <c r="AC24" s="199"/>
    </row>
    <row r="25" s="189" customFormat="true" ht="15.5" hidden="false" customHeight="false" outlineLevel="0" collapsed="false">
      <c r="A25" s="188" t="s">
        <v>472</v>
      </c>
      <c r="B25" s="188" t="s">
        <v>473</v>
      </c>
      <c r="C25" s="188" t="s">
        <v>362</v>
      </c>
      <c r="D25" s="188" t="s">
        <v>363</v>
      </c>
      <c r="E25" s="188" t="s">
        <v>157</v>
      </c>
      <c r="F25" s="188" t="n">
        <v>41</v>
      </c>
      <c r="G25" s="160" t="n">
        <v>1281.55</v>
      </c>
      <c r="H25" s="160" t="n">
        <v>628.9</v>
      </c>
      <c r="I25" s="160" t="n">
        <v>1629.25</v>
      </c>
      <c r="J25" s="160" t="n">
        <v>703</v>
      </c>
      <c r="K25" s="160"/>
      <c r="L25" s="160"/>
      <c r="M25" s="160" t="n">
        <v>121.25</v>
      </c>
      <c r="N25" s="160"/>
      <c r="O25" s="160" t="n">
        <v>500.65</v>
      </c>
      <c r="P25" s="160" t="n">
        <v>1255.35</v>
      </c>
      <c r="Q25" s="160" t="n">
        <v>1301.5</v>
      </c>
      <c r="R25" s="160" t="n">
        <v>568.998</v>
      </c>
      <c r="S25" s="160" t="n">
        <f aca="false">+SUM(G25:R25)</f>
        <v>7990.448</v>
      </c>
      <c r="U25" s="200" t="n">
        <f aca="false">+SUM(G25:Q25)</f>
        <v>7421.45</v>
      </c>
      <c r="V25" s="199"/>
      <c r="W25" s="200" t="n">
        <f aca="false">+R25</f>
        <v>568.998</v>
      </c>
      <c r="X25" s="199"/>
      <c r="Y25" s="199"/>
      <c r="Z25" s="199"/>
      <c r="AA25" s="199"/>
      <c r="AB25" s="199"/>
      <c r="AC25" s="199"/>
    </row>
    <row r="26" s="189" customFormat="true" ht="15.5" hidden="false" customHeight="false" outlineLevel="0" collapsed="false">
      <c r="A26" s="188" t="s">
        <v>472</v>
      </c>
      <c r="B26" s="188" t="s">
        <v>473</v>
      </c>
      <c r="C26" s="188" t="s">
        <v>215</v>
      </c>
      <c r="D26" s="188" t="s">
        <v>216</v>
      </c>
      <c r="E26" s="188" t="s">
        <v>157</v>
      </c>
      <c r="F26" s="188" t="n">
        <v>41</v>
      </c>
      <c r="G26" s="160"/>
      <c r="H26" s="160"/>
      <c r="I26" s="160"/>
      <c r="J26" s="160" t="n">
        <v>285.95</v>
      </c>
      <c r="K26" s="160" t="n">
        <v>611.8</v>
      </c>
      <c r="L26" s="160"/>
      <c r="M26" s="160"/>
      <c r="N26" s="160"/>
      <c r="O26" s="160"/>
      <c r="P26" s="160"/>
      <c r="Q26" s="160"/>
      <c r="R26" s="160"/>
      <c r="S26" s="160" t="n">
        <f aca="false">+SUM(G26:R26)</f>
        <v>897.75</v>
      </c>
      <c r="U26" s="200" t="n">
        <f aca="false">+SUM(G26:Q26)</f>
        <v>897.75</v>
      </c>
      <c r="V26" s="199"/>
      <c r="W26" s="200" t="n">
        <f aca="false">+R26</f>
        <v>0</v>
      </c>
      <c r="X26" s="199"/>
      <c r="Y26" s="199"/>
      <c r="Z26" s="199"/>
      <c r="AA26" s="199"/>
      <c r="AB26" s="199"/>
      <c r="AC26" s="199"/>
    </row>
    <row r="27" s="189" customFormat="true" ht="15.5" hidden="false" customHeight="false" outlineLevel="0" collapsed="false">
      <c r="A27" s="188" t="s">
        <v>472</v>
      </c>
      <c r="B27" s="188" t="s">
        <v>473</v>
      </c>
      <c r="C27" s="188" t="s">
        <v>160</v>
      </c>
      <c r="D27" s="192" t="s">
        <v>161</v>
      </c>
      <c r="E27" s="192" t="s">
        <v>157</v>
      </c>
      <c r="F27" s="192" t="n">
        <v>41</v>
      </c>
      <c r="G27" s="193"/>
      <c r="H27" s="193"/>
      <c r="I27" s="193"/>
      <c r="J27" s="193"/>
      <c r="K27" s="193"/>
      <c r="L27" s="193"/>
      <c r="M27" s="193"/>
      <c r="N27" s="193"/>
      <c r="O27" s="193" t="n">
        <v>4899.15</v>
      </c>
      <c r="P27" s="193" t="n">
        <v>5453</v>
      </c>
      <c r="Q27" s="193" t="n">
        <v>6443.35</v>
      </c>
      <c r="R27" s="193" t="n">
        <v>10195</v>
      </c>
      <c r="S27" s="193" t="n">
        <f aca="false">+SUM(G27:R27)</f>
        <v>26990.5</v>
      </c>
      <c r="U27" s="199"/>
      <c r="V27" s="199"/>
      <c r="W27" s="199"/>
      <c r="X27" s="199"/>
      <c r="Y27" s="200" t="n">
        <f aca="false">+SUM(G27:Q27)</f>
        <v>16795.5</v>
      </c>
      <c r="Z27" s="199"/>
      <c r="AA27" s="200" t="n">
        <f aca="false">+R27</f>
        <v>10195</v>
      </c>
      <c r="AB27" s="199"/>
      <c r="AC27" s="199"/>
    </row>
    <row r="28" s="189" customFormat="true" ht="15.5" hidden="false" customHeight="false" outlineLevel="0" collapsed="false">
      <c r="A28" s="188" t="s">
        <v>472</v>
      </c>
      <c r="B28" s="188" t="s">
        <v>473</v>
      </c>
      <c r="C28" s="188" t="s">
        <v>162</v>
      </c>
      <c r="D28" s="192" t="s">
        <v>163</v>
      </c>
      <c r="E28" s="192" t="s">
        <v>157</v>
      </c>
      <c r="F28" s="192" t="n">
        <v>41</v>
      </c>
      <c r="G28" s="193"/>
      <c r="H28" s="193"/>
      <c r="I28" s="193"/>
      <c r="J28" s="193"/>
      <c r="K28" s="193"/>
      <c r="L28" s="193"/>
      <c r="M28" s="193"/>
      <c r="N28" s="193" t="n">
        <v>1083</v>
      </c>
      <c r="O28" s="193" t="n">
        <v>1170</v>
      </c>
      <c r="P28" s="193"/>
      <c r="Q28" s="193"/>
      <c r="R28" s="193"/>
      <c r="S28" s="193" t="n">
        <f aca="false">+SUM(G28:R28)</f>
        <v>2253</v>
      </c>
      <c r="U28" s="199"/>
      <c r="V28" s="199"/>
      <c r="W28" s="199"/>
      <c r="X28" s="199"/>
      <c r="Y28" s="200" t="n">
        <f aca="false">+SUM(G28:Q28)</f>
        <v>2253</v>
      </c>
      <c r="Z28" s="199"/>
      <c r="AA28" s="200" t="n">
        <f aca="false">+R28</f>
        <v>0</v>
      </c>
      <c r="AB28" s="199"/>
      <c r="AC28" s="199"/>
    </row>
    <row r="29" s="189" customFormat="true" ht="15.5" hidden="false" customHeight="false" outlineLevel="0" collapsed="false">
      <c r="A29" s="188" t="s">
        <v>472</v>
      </c>
      <c r="B29" s="188" t="s">
        <v>473</v>
      </c>
      <c r="C29" s="188" t="s">
        <v>364</v>
      </c>
      <c r="D29" s="188" t="s">
        <v>365</v>
      </c>
      <c r="E29" s="188" t="s">
        <v>157</v>
      </c>
      <c r="F29" s="188" t="n">
        <v>41</v>
      </c>
      <c r="G29" s="160"/>
      <c r="H29" s="160"/>
      <c r="I29" s="160"/>
      <c r="J29" s="160"/>
      <c r="K29" s="160"/>
      <c r="L29" s="160"/>
      <c r="M29" s="160"/>
      <c r="N29" s="160"/>
      <c r="O29" s="160" t="n">
        <v>817</v>
      </c>
      <c r="P29" s="160" t="n">
        <v>113</v>
      </c>
      <c r="Q29" s="160"/>
      <c r="R29" s="160"/>
      <c r="S29" s="160" t="n">
        <f aca="false">+SUM(G29:R29)</f>
        <v>930</v>
      </c>
      <c r="T29" s="190"/>
      <c r="U29" s="200" t="n">
        <f aca="false">+SUM(G29:Q29)</f>
        <v>930</v>
      </c>
      <c r="V29" s="199"/>
      <c r="W29" s="200" t="n">
        <f aca="false">+R29</f>
        <v>0</v>
      </c>
      <c r="X29" s="199"/>
      <c r="Y29" s="199"/>
      <c r="Z29" s="199"/>
      <c r="AA29" s="199"/>
      <c r="AB29" s="199"/>
      <c r="AC29" s="199"/>
    </row>
    <row r="30" s="189" customFormat="true" ht="15.5" hidden="false" customHeight="false" outlineLevel="0" collapsed="false">
      <c r="A30" s="188" t="s">
        <v>472</v>
      </c>
      <c r="B30" s="188" t="s">
        <v>473</v>
      </c>
      <c r="C30" s="188" t="s">
        <v>366</v>
      </c>
      <c r="D30" s="188" t="s">
        <v>367</v>
      </c>
      <c r="E30" s="188" t="s">
        <v>157</v>
      </c>
      <c r="F30" s="188" t="n">
        <v>41</v>
      </c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 t="n">
        <v>1900</v>
      </c>
      <c r="S30" s="160" t="n">
        <f aca="false">+SUM(G30:R30)</f>
        <v>1900</v>
      </c>
      <c r="T30" s="190"/>
      <c r="U30" s="200" t="n">
        <f aca="false">+SUM(G30:Q30)</f>
        <v>0</v>
      </c>
      <c r="V30" s="199"/>
      <c r="W30" s="200" t="n">
        <f aca="false">+R30</f>
        <v>1900</v>
      </c>
      <c r="X30" s="199"/>
      <c r="Y30" s="199"/>
      <c r="Z30" s="199"/>
      <c r="AA30" s="199"/>
      <c r="AB30" s="199"/>
      <c r="AC30" s="199"/>
    </row>
    <row r="31" s="189" customFormat="true" ht="15.5" hidden="false" customHeight="false" outlineLevel="0" collapsed="false">
      <c r="A31" s="188" t="s">
        <v>472</v>
      </c>
      <c r="B31" s="188" t="s">
        <v>473</v>
      </c>
      <c r="C31" s="188" t="s">
        <v>370</v>
      </c>
      <c r="D31" s="188" t="s">
        <v>371</v>
      </c>
      <c r="E31" s="188" t="s">
        <v>157</v>
      </c>
      <c r="F31" s="188" t="n">
        <v>41</v>
      </c>
      <c r="G31" s="160"/>
      <c r="H31" s="160"/>
      <c r="I31" s="160"/>
      <c r="J31" s="160"/>
      <c r="K31" s="160"/>
      <c r="L31" s="160"/>
      <c r="M31" s="160"/>
      <c r="N31" s="160" t="n">
        <v>159.6</v>
      </c>
      <c r="O31" s="160" t="n">
        <v>620.35</v>
      </c>
      <c r="P31" s="160" t="n">
        <v>290.7</v>
      </c>
      <c r="Q31" s="160"/>
      <c r="R31" s="160"/>
      <c r="S31" s="160" t="n">
        <f aca="false">+SUM(G31:R31)</f>
        <v>1070.65</v>
      </c>
      <c r="U31" s="200" t="n">
        <f aca="false">+SUM(G31:Q31)</f>
        <v>1070.65</v>
      </c>
      <c r="V31" s="199"/>
      <c r="W31" s="200" t="n">
        <f aca="false">+R31</f>
        <v>0</v>
      </c>
      <c r="X31" s="199"/>
      <c r="Y31" s="199"/>
      <c r="Z31" s="199"/>
      <c r="AA31" s="199"/>
      <c r="AB31" s="199"/>
      <c r="AC31" s="199"/>
    </row>
    <row r="32" s="202" customFormat="true" ht="16" hidden="false" customHeight="false" outlineLevel="0" collapsed="false">
      <c r="A32" s="201" t="s">
        <v>472</v>
      </c>
      <c r="B32" s="201" t="s">
        <v>473</v>
      </c>
      <c r="C32" s="201" t="s">
        <v>167</v>
      </c>
      <c r="D32" s="201" t="s">
        <v>167</v>
      </c>
      <c r="E32" s="201" t="s">
        <v>157</v>
      </c>
      <c r="F32" s="201" t="n">
        <v>49</v>
      </c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 t="n">
        <v>0.045</v>
      </c>
      <c r="R32" s="176"/>
      <c r="S32" s="176" t="n">
        <f aca="false">+SUM(G32:R32)</f>
        <v>0.045</v>
      </c>
      <c r="U32" s="203" t="n">
        <f aca="false">+SUM(G32:Q32)</f>
        <v>0.045</v>
      </c>
      <c r="V32" s="204"/>
      <c r="W32" s="203" t="n">
        <f aca="false">+R32</f>
        <v>0</v>
      </c>
      <c r="X32" s="204"/>
      <c r="Y32" s="204"/>
      <c r="Z32" s="204"/>
      <c r="AA32" s="204"/>
      <c r="AB32" s="204"/>
      <c r="AC32" s="204"/>
    </row>
    <row r="33" customFormat="false" ht="15.5" hidden="false" customHeight="false" outlineLevel="0" collapsed="false">
      <c r="U33" s="200" t="n">
        <f aca="false">+SUM(G33:Q33)</f>
        <v>0</v>
      </c>
      <c r="W33" s="200" t="n">
        <f aca="false">+R33</f>
        <v>0</v>
      </c>
    </row>
    <row r="34" s="189" customFormat="true" ht="15.5" hidden="false" customHeight="false" outlineLevel="0" collapsed="false">
      <c r="A34" s="188" t="s">
        <v>474</v>
      </c>
      <c r="B34" s="188" t="s">
        <v>475</v>
      </c>
      <c r="C34" s="188" t="s">
        <v>474</v>
      </c>
      <c r="D34" s="188" t="s">
        <v>475</v>
      </c>
      <c r="E34" s="188" t="s">
        <v>157</v>
      </c>
      <c r="F34" s="188" t="n">
        <v>41</v>
      </c>
      <c r="G34" s="160" t="n">
        <v>180</v>
      </c>
      <c r="H34" s="160"/>
      <c r="I34" s="160" t="n">
        <v>240</v>
      </c>
      <c r="J34" s="160"/>
      <c r="K34" s="160" t="n">
        <v>360</v>
      </c>
      <c r="L34" s="160"/>
      <c r="M34" s="160"/>
      <c r="N34" s="160"/>
      <c r="O34" s="160"/>
      <c r="P34" s="160"/>
      <c r="Q34" s="160"/>
      <c r="R34" s="160" t="n">
        <v>360</v>
      </c>
      <c r="S34" s="160"/>
      <c r="U34" s="200" t="n">
        <f aca="false">+SUM(G34:Q34)</f>
        <v>780</v>
      </c>
      <c r="V34" s="199"/>
      <c r="W34" s="200" t="n">
        <f aca="false">+R34</f>
        <v>360</v>
      </c>
      <c r="X34" s="199"/>
      <c r="Y34" s="199"/>
      <c r="Z34" s="199"/>
      <c r="AA34" s="199"/>
      <c r="AB34" s="199"/>
      <c r="AC34" s="199"/>
    </row>
    <row r="35" s="189" customFormat="true" ht="15.5" hidden="false" customHeight="false" outlineLevel="0" collapsed="false">
      <c r="A35" s="188" t="s">
        <v>474</v>
      </c>
      <c r="B35" s="188" t="s">
        <v>475</v>
      </c>
      <c r="C35" s="188" t="s">
        <v>426</v>
      </c>
      <c r="D35" s="188" t="s">
        <v>427</v>
      </c>
      <c r="E35" s="188" t="s">
        <v>157</v>
      </c>
      <c r="F35" s="188" t="n">
        <v>41</v>
      </c>
      <c r="G35" s="160"/>
      <c r="H35" s="160"/>
      <c r="I35" s="160"/>
      <c r="J35" s="160"/>
      <c r="K35" s="160"/>
      <c r="L35" s="160"/>
      <c r="M35" s="160"/>
      <c r="N35" s="160" t="n">
        <v>10.7</v>
      </c>
      <c r="O35" s="160" t="n">
        <v>8</v>
      </c>
      <c r="P35" s="160"/>
      <c r="Q35" s="160"/>
      <c r="R35" s="160"/>
      <c r="S35" s="160"/>
      <c r="U35" s="200" t="n">
        <f aca="false">+SUM(G35:Q35)</f>
        <v>18.7</v>
      </c>
      <c r="V35" s="199"/>
      <c r="W35" s="200" t="n">
        <f aca="false">+R35</f>
        <v>0</v>
      </c>
      <c r="X35" s="199"/>
      <c r="Y35" s="199"/>
      <c r="Z35" s="199"/>
      <c r="AA35" s="199"/>
      <c r="AB35" s="199"/>
      <c r="AC35" s="199"/>
    </row>
    <row r="36" s="189" customFormat="true" ht="15.5" hidden="false" customHeight="false" outlineLevel="0" collapsed="false">
      <c r="A36" s="188" t="s">
        <v>474</v>
      </c>
      <c r="B36" s="188" t="s">
        <v>475</v>
      </c>
      <c r="C36" s="188" t="s">
        <v>354</v>
      </c>
      <c r="D36" s="188" t="s">
        <v>355</v>
      </c>
      <c r="E36" s="188" t="s">
        <v>157</v>
      </c>
      <c r="F36" s="188" t="n">
        <v>41</v>
      </c>
      <c r="G36" s="160"/>
      <c r="H36" s="160"/>
      <c r="I36" s="160"/>
      <c r="J36" s="160"/>
      <c r="K36" s="160"/>
      <c r="L36" s="160"/>
      <c r="M36" s="160"/>
      <c r="N36" s="160" t="n">
        <v>7</v>
      </c>
      <c r="O36" s="160" t="n">
        <v>14</v>
      </c>
      <c r="P36" s="160"/>
      <c r="Q36" s="160"/>
      <c r="R36" s="160"/>
      <c r="S36" s="160"/>
      <c r="U36" s="200" t="n">
        <f aca="false">+SUM(G36:Q36)</f>
        <v>21</v>
      </c>
      <c r="V36" s="199"/>
      <c r="W36" s="200" t="n">
        <f aca="false">+R36</f>
        <v>0</v>
      </c>
      <c r="X36" s="199"/>
      <c r="Y36" s="199"/>
      <c r="Z36" s="199"/>
      <c r="AA36" s="199"/>
      <c r="AB36" s="199"/>
      <c r="AC36" s="199"/>
    </row>
    <row r="37" s="189" customFormat="true" ht="15.5" hidden="false" customHeight="false" outlineLevel="0" collapsed="false">
      <c r="A37" s="192" t="s">
        <v>474</v>
      </c>
      <c r="B37" s="192" t="s">
        <v>475</v>
      </c>
      <c r="C37" s="192" t="s">
        <v>281</v>
      </c>
      <c r="D37" s="192" t="s">
        <v>282</v>
      </c>
      <c r="E37" s="192" t="s">
        <v>157</v>
      </c>
      <c r="F37" s="192" t="n">
        <v>41</v>
      </c>
      <c r="G37" s="193"/>
      <c r="H37" s="193" t="n">
        <v>5</v>
      </c>
      <c r="I37" s="193" t="n">
        <v>25</v>
      </c>
      <c r="J37" s="193" t="n">
        <v>20</v>
      </c>
      <c r="K37" s="193" t="n">
        <v>35</v>
      </c>
      <c r="L37" s="193" t="n">
        <v>15</v>
      </c>
      <c r="M37" s="193"/>
      <c r="N37" s="193"/>
      <c r="O37" s="193"/>
      <c r="P37" s="193"/>
      <c r="Q37" s="193"/>
      <c r="R37" s="193"/>
      <c r="S37" s="193"/>
      <c r="U37" s="199"/>
      <c r="V37" s="199"/>
      <c r="W37" s="199"/>
      <c r="X37" s="199"/>
      <c r="Y37" s="200" t="n">
        <f aca="false">+SUM(G37:Q37)</f>
        <v>100</v>
      </c>
      <c r="Z37" s="199"/>
      <c r="AA37" s="200" t="n">
        <f aca="false">+R37</f>
        <v>0</v>
      </c>
      <c r="AB37" s="199"/>
      <c r="AC37" s="199"/>
    </row>
    <row r="38" s="189" customFormat="true" ht="15.5" hidden="false" customHeight="false" outlineLevel="0" collapsed="false">
      <c r="A38" s="188" t="s">
        <v>474</v>
      </c>
      <c r="B38" s="188" t="s">
        <v>475</v>
      </c>
      <c r="C38" s="188" t="s">
        <v>237</v>
      </c>
      <c r="D38" s="188" t="s">
        <v>238</v>
      </c>
      <c r="E38" s="188" t="s">
        <v>157</v>
      </c>
      <c r="F38" s="188" t="n">
        <v>41</v>
      </c>
      <c r="G38" s="160" t="n">
        <v>20</v>
      </c>
      <c r="H38" s="160" t="n">
        <v>30</v>
      </c>
      <c r="I38" s="160" t="n">
        <v>7.5</v>
      </c>
      <c r="J38" s="160" t="n">
        <v>11.5</v>
      </c>
      <c r="K38" s="160"/>
      <c r="L38" s="160"/>
      <c r="M38" s="160"/>
      <c r="N38" s="160"/>
      <c r="O38" s="160" t="n">
        <v>15</v>
      </c>
      <c r="P38" s="160" t="n">
        <v>5</v>
      </c>
      <c r="Q38" s="160" t="n">
        <v>6</v>
      </c>
      <c r="R38" s="160"/>
      <c r="S38" s="160"/>
      <c r="U38" s="200" t="n">
        <f aca="false">+SUM(G38:Q38)</f>
        <v>95</v>
      </c>
      <c r="V38" s="199"/>
      <c r="W38" s="200" t="n">
        <f aca="false">+R38</f>
        <v>0</v>
      </c>
      <c r="X38" s="199"/>
      <c r="Y38" s="199"/>
      <c r="Z38" s="199"/>
      <c r="AA38" s="199"/>
      <c r="AB38" s="199"/>
      <c r="AC38" s="199"/>
    </row>
    <row r="39" s="189" customFormat="true" ht="15.5" hidden="false" customHeight="false" outlineLevel="0" collapsed="false">
      <c r="A39" s="188" t="s">
        <v>474</v>
      </c>
      <c r="B39" s="188" t="s">
        <v>475</v>
      </c>
      <c r="C39" s="188" t="s">
        <v>245</v>
      </c>
      <c r="D39" s="188" t="s">
        <v>246</v>
      </c>
      <c r="E39" s="188" t="s">
        <v>157</v>
      </c>
      <c r="F39" s="188" t="n">
        <v>41</v>
      </c>
      <c r="G39" s="160"/>
      <c r="H39" s="160"/>
      <c r="I39" s="160"/>
      <c r="J39" s="160" t="n">
        <v>42</v>
      </c>
      <c r="K39" s="160"/>
      <c r="L39" s="160"/>
      <c r="M39" s="160"/>
      <c r="N39" s="160"/>
      <c r="O39" s="160"/>
      <c r="P39" s="160"/>
      <c r="Q39" s="160"/>
      <c r="R39" s="160"/>
      <c r="S39" s="160"/>
      <c r="U39" s="200" t="n">
        <f aca="false">+SUM(G39:Q39)</f>
        <v>42</v>
      </c>
      <c r="V39" s="199"/>
      <c r="W39" s="200" t="n">
        <f aca="false">+R39</f>
        <v>0</v>
      </c>
      <c r="X39" s="199"/>
      <c r="Y39" s="199"/>
      <c r="Z39" s="199"/>
      <c r="AA39" s="199"/>
      <c r="AB39" s="199"/>
      <c r="AC39" s="199"/>
    </row>
    <row r="40" s="189" customFormat="true" ht="15.5" hidden="false" customHeight="false" outlineLevel="0" collapsed="false">
      <c r="A40" s="192" t="s">
        <v>474</v>
      </c>
      <c r="B40" s="192" t="s">
        <v>475</v>
      </c>
      <c r="C40" s="192" t="s">
        <v>283</v>
      </c>
      <c r="D40" s="192" t="s">
        <v>284</v>
      </c>
      <c r="E40" s="192" t="s">
        <v>157</v>
      </c>
      <c r="F40" s="192" t="n">
        <v>41</v>
      </c>
      <c r="G40" s="193"/>
      <c r="H40" s="193"/>
      <c r="I40" s="193"/>
      <c r="J40" s="193"/>
      <c r="K40" s="193"/>
      <c r="L40" s="193"/>
      <c r="M40" s="193"/>
      <c r="N40" s="193" t="n">
        <v>5</v>
      </c>
      <c r="O40" s="193" t="n">
        <v>20</v>
      </c>
      <c r="P40" s="193" t="n">
        <v>10</v>
      </c>
      <c r="Q40" s="193" t="n">
        <v>10</v>
      </c>
      <c r="R40" s="193"/>
      <c r="S40" s="193"/>
      <c r="U40" s="199"/>
      <c r="V40" s="199"/>
      <c r="W40" s="199"/>
      <c r="X40" s="199"/>
      <c r="Y40" s="200" t="n">
        <f aca="false">+SUM(G40:Q40)</f>
        <v>45</v>
      </c>
      <c r="Z40" s="199"/>
      <c r="AA40" s="200" t="n">
        <f aca="false">+R40</f>
        <v>0</v>
      </c>
      <c r="AB40" s="199"/>
      <c r="AC40" s="199"/>
    </row>
    <row r="41" s="189" customFormat="true" ht="15.5" hidden="false" customHeight="false" outlineLevel="0" collapsed="false">
      <c r="A41" s="192" t="s">
        <v>474</v>
      </c>
      <c r="B41" s="192" t="s">
        <v>475</v>
      </c>
      <c r="C41" s="192" t="s">
        <v>285</v>
      </c>
      <c r="D41" s="192" t="s">
        <v>286</v>
      </c>
      <c r="E41" s="192" t="s">
        <v>157</v>
      </c>
      <c r="F41" s="192" t="n">
        <v>41</v>
      </c>
      <c r="G41" s="193"/>
      <c r="H41" s="193"/>
      <c r="I41" s="193"/>
      <c r="J41" s="193"/>
      <c r="K41" s="193"/>
      <c r="L41" s="193"/>
      <c r="M41" s="193"/>
      <c r="N41" s="193"/>
      <c r="O41" s="193" t="n">
        <v>10</v>
      </c>
      <c r="P41" s="193" t="n">
        <v>10</v>
      </c>
      <c r="Q41" s="193"/>
      <c r="R41" s="193"/>
      <c r="S41" s="193"/>
      <c r="U41" s="199"/>
      <c r="V41" s="199"/>
      <c r="W41" s="199"/>
      <c r="X41" s="199"/>
      <c r="Y41" s="200" t="n">
        <f aca="false">+SUM(G41:Q41)</f>
        <v>20</v>
      </c>
      <c r="Z41" s="199"/>
      <c r="AA41" s="200" t="n">
        <f aca="false">+R41</f>
        <v>0</v>
      </c>
      <c r="AB41" s="199"/>
      <c r="AC41" s="199"/>
    </row>
    <row r="42" s="189" customFormat="true" ht="15.5" hidden="false" customHeight="false" outlineLevel="0" collapsed="false">
      <c r="A42" s="192" t="s">
        <v>474</v>
      </c>
      <c r="B42" s="192" t="s">
        <v>475</v>
      </c>
      <c r="C42" s="192" t="s">
        <v>293</v>
      </c>
      <c r="D42" s="192" t="s">
        <v>294</v>
      </c>
      <c r="E42" s="192" t="s">
        <v>157</v>
      </c>
      <c r="F42" s="192" t="n">
        <v>41</v>
      </c>
      <c r="G42" s="193"/>
      <c r="H42" s="193"/>
      <c r="I42" s="193"/>
      <c r="J42" s="193"/>
      <c r="K42" s="193"/>
      <c r="L42" s="193"/>
      <c r="M42" s="193"/>
      <c r="N42" s="193" t="n">
        <v>15</v>
      </c>
      <c r="O42" s="193"/>
      <c r="P42" s="193"/>
      <c r="Q42" s="193"/>
      <c r="R42" s="193"/>
      <c r="S42" s="193"/>
      <c r="U42" s="199"/>
      <c r="V42" s="199"/>
      <c r="W42" s="199"/>
      <c r="X42" s="199"/>
      <c r="Y42" s="200" t="n">
        <f aca="false">+SUM(G42:Q42)</f>
        <v>15</v>
      </c>
      <c r="Z42" s="199"/>
      <c r="AA42" s="200" t="n">
        <f aca="false">+R42</f>
        <v>0</v>
      </c>
      <c r="AB42" s="199"/>
      <c r="AC42" s="199"/>
    </row>
    <row r="43" s="189" customFormat="true" ht="15.5" hidden="false" customHeight="false" outlineLevel="0" collapsed="false">
      <c r="A43" s="188" t="s">
        <v>474</v>
      </c>
      <c r="B43" s="188" t="s">
        <v>475</v>
      </c>
      <c r="C43" s="188" t="s">
        <v>249</v>
      </c>
      <c r="D43" s="188" t="s">
        <v>250</v>
      </c>
      <c r="E43" s="188" t="s">
        <v>157</v>
      </c>
      <c r="F43" s="188" t="n">
        <v>41</v>
      </c>
      <c r="G43" s="160"/>
      <c r="H43" s="160"/>
      <c r="I43" s="160"/>
      <c r="J43" s="160"/>
      <c r="K43" s="160"/>
      <c r="L43" s="160"/>
      <c r="M43" s="160"/>
      <c r="N43" s="160" t="n">
        <v>39</v>
      </c>
      <c r="O43" s="160" t="n">
        <v>4</v>
      </c>
      <c r="P43" s="160"/>
      <c r="Q43" s="160" t="n">
        <v>-2.6</v>
      </c>
      <c r="R43" s="160"/>
      <c r="S43" s="160"/>
      <c r="U43" s="200" t="n">
        <f aca="false">+SUM(G43:Q43)</f>
        <v>40.4</v>
      </c>
      <c r="V43" s="199"/>
      <c r="W43" s="200" t="n">
        <f aca="false">+R43</f>
        <v>0</v>
      </c>
      <c r="X43" s="199"/>
      <c r="Y43" s="199"/>
      <c r="Z43" s="199"/>
      <c r="AA43" s="199"/>
      <c r="AB43" s="199"/>
      <c r="AC43" s="199"/>
    </row>
    <row r="44" s="189" customFormat="true" ht="15.5" hidden="false" customHeight="false" outlineLevel="0" collapsed="false">
      <c r="A44" s="188" t="s">
        <v>474</v>
      </c>
      <c r="B44" s="188" t="s">
        <v>475</v>
      </c>
      <c r="C44" s="188" t="s">
        <v>207</v>
      </c>
      <c r="D44" s="188" t="s">
        <v>208</v>
      </c>
      <c r="E44" s="188" t="s">
        <v>157</v>
      </c>
      <c r="F44" s="188" t="n">
        <v>41</v>
      </c>
      <c r="G44" s="160"/>
      <c r="H44" s="160"/>
      <c r="I44" s="160"/>
      <c r="J44" s="160"/>
      <c r="K44" s="160"/>
      <c r="L44" s="160"/>
      <c r="M44" s="160"/>
      <c r="N44" s="160" t="n">
        <v>76</v>
      </c>
      <c r="O44" s="160" t="n">
        <v>20</v>
      </c>
      <c r="P44" s="160"/>
      <c r="Q44" s="160"/>
      <c r="R44" s="160"/>
      <c r="S44" s="160"/>
      <c r="U44" s="200" t="n">
        <f aca="false">+SUM(G44:Q44)</f>
        <v>96</v>
      </c>
      <c r="V44" s="199"/>
      <c r="W44" s="200" t="n">
        <f aca="false">+R44</f>
        <v>0</v>
      </c>
      <c r="X44" s="199"/>
      <c r="Y44" s="199"/>
      <c r="Z44" s="199"/>
      <c r="AA44" s="199"/>
      <c r="AB44" s="199"/>
      <c r="AC44" s="199"/>
    </row>
    <row r="45" s="189" customFormat="true" ht="15.5" hidden="false" customHeight="false" outlineLevel="0" collapsed="false">
      <c r="A45" s="188" t="s">
        <v>474</v>
      </c>
      <c r="B45" s="188" t="s">
        <v>475</v>
      </c>
      <c r="C45" s="188" t="s">
        <v>309</v>
      </c>
      <c r="D45" s="188" t="s">
        <v>310</v>
      </c>
      <c r="E45" s="188" t="s">
        <v>157</v>
      </c>
      <c r="F45" s="188" t="n">
        <v>41</v>
      </c>
      <c r="G45" s="160"/>
      <c r="H45" s="160"/>
      <c r="I45" s="160"/>
      <c r="J45" s="160"/>
      <c r="K45" s="160"/>
      <c r="L45" s="160"/>
      <c r="M45" s="160"/>
      <c r="N45" s="160"/>
      <c r="O45" s="160"/>
      <c r="P45" s="160"/>
      <c r="Q45" s="160" t="n">
        <v>3</v>
      </c>
      <c r="R45" s="160"/>
      <c r="S45" s="160"/>
      <c r="U45" s="200" t="n">
        <f aca="false">+SUM(G45:Q45)</f>
        <v>3</v>
      </c>
      <c r="V45" s="199"/>
      <c r="W45" s="200" t="n">
        <f aca="false">+R45</f>
        <v>0</v>
      </c>
      <c r="X45" s="199"/>
      <c r="Y45" s="199"/>
      <c r="Z45" s="199"/>
      <c r="AA45" s="199"/>
      <c r="AB45" s="199"/>
      <c r="AC45" s="199"/>
    </row>
    <row r="46" s="189" customFormat="true" ht="15.5" hidden="false" customHeight="false" outlineLevel="0" collapsed="false">
      <c r="A46" s="188" t="s">
        <v>474</v>
      </c>
      <c r="B46" s="188" t="s">
        <v>475</v>
      </c>
      <c r="C46" s="188" t="s">
        <v>269</v>
      </c>
      <c r="D46" s="188" t="s">
        <v>270</v>
      </c>
      <c r="E46" s="188" t="s">
        <v>157</v>
      </c>
      <c r="F46" s="188" t="n">
        <v>41</v>
      </c>
      <c r="G46" s="160"/>
      <c r="H46" s="160"/>
      <c r="I46" s="160"/>
      <c r="J46" s="160"/>
      <c r="K46" s="160"/>
      <c r="L46" s="160"/>
      <c r="M46" s="160"/>
      <c r="N46" s="160" t="n">
        <v>36.7</v>
      </c>
      <c r="O46" s="160" t="n">
        <v>21</v>
      </c>
      <c r="P46" s="160"/>
      <c r="Q46" s="160" t="n">
        <v>-14.9</v>
      </c>
      <c r="R46" s="160"/>
      <c r="S46" s="160"/>
      <c r="U46" s="200" t="n">
        <f aca="false">+SUM(G46:Q46)</f>
        <v>42.8</v>
      </c>
      <c r="V46" s="199"/>
      <c r="W46" s="200" t="n">
        <f aca="false">+R46</f>
        <v>0</v>
      </c>
      <c r="X46" s="199"/>
      <c r="Y46" s="199"/>
      <c r="Z46" s="199"/>
      <c r="AA46" s="199"/>
      <c r="AB46" s="199"/>
      <c r="AC46" s="199"/>
    </row>
    <row r="47" s="189" customFormat="true" ht="15.5" hidden="false" customHeight="false" outlineLevel="0" collapsed="false">
      <c r="A47" s="188" t="s">
        <v>474</v>
      </c>
      <c r="B47" s="188" t="s">
        <v>475</v>
      </c>
      <c r="C47" s="188" t="s">
        <v>263</v>
      </c>
      <c r="D47" s="188" t="s">
        <v>264</v>
      </c>
      <c r="E47" s="188" t="s">
        <v>157</v>
      </c>
      <c r="F47" s="188" t="n">
        <v>41</v>
      </c>
      <c r="G47" s="160"/>
      <c r="H47" s="160"/>
      <c r="I47" s="160"/>
      <c r="J47" s="160"/>
      <c r="K47" s="160"/>
      <c r="L47" s="160"/>
      <c r="M47" s="160"/>
      <c r="N47" s="160" t="n">
        <v>35</v>
      </c>
      <c r="O47" s="160" t="n">
        <v>21</v>
      </c>
      <c r="P47" s="160" t="n">
        <v>35</v>
      </c>
      <c r="Q47" s="160" t="n">
        <v>-16.6</v>
      </c>
      <c r="R47" s="160"/>
      <c r="S47" s="160"/>
      <c r="U47" s="200" t="n">
        <f aca="false">+SUM(G47:Q47)</f>
        <v>74.4</v>
      </c>
      <c r="V47" s="199"/>
      <c r="W47" s="200" t="n">
        <f aca="false">+R47</f>
        <v>0</v>
      </c>
      <c r="X47" s="199"/>
      <c r="Y47" s="199"/>
      <c r="Z47" s="199"/>
      <c r="AA47" s="199"/>
      <c r="AB47" s="199"/>
      <c r="AC47" s="199"/>
    </row>
    <row r="48" s="189" customFormat="true" ht="15.5" hidden="false" customHeight="false" outlineLevel="0" collapsed="false">
      <c r="A48" s="188" t="s">
        <v>474</v>
      </c>
      <c r="B48" s="188" t="s">
        <v>475</v>
      </c>
      <c r="C48" s="188" t="s">
        <v>271</v>
      </c>
      <c r="D48" s="188" t="s">
        <v>272</v>
      </c>
      <c r="E48" s="188" t="s">
        <v>157</v>
      </c>
      <c r="F48" s="188" t="n">
        <v>41</v>
      </c>
      <c r="G48" s="160"/>
      <c r="H48" s="160"/>
      <c r="I48" s="160"/>
      <c r="J48" s="160"/>
      <c r="K48" s="160"/>
      <c r="L48" s="160"/>
      <c r="M48" s="160"/>
      <c r="N48" s="160" t="n">
        <v>7</v>
      </c>
      <c r="O48" s="160" t="n">
        <v>8</v>
      </c>
      <c r="P48" s="160"/>
      <c r="Q48" s="160" t="n">
        <v>-6.2</v>
      </c>
      <c r="R48" s="160"/>
      <c r="S48" s="160"/>
      <c r="U48" s="200" t="n">
        <f aca="false">+SUM(G48:Q48)</f>
        <v>8.8</v>
      </c>
      <c r="V48" s="199"/>
      <c r="W48" s="200" t="n">
        <f aca="false">+R48</f>
        <v>0</v>
      </c>
      <c r="X48" s="199"/>
      <c r="Y48" s="199"/>
      <c r="Z48" s="199"/>
      <c r="AA48" s="199"/>
      <c r="AB48" s="199"/>
      <c r="AC48" s="199"/>
    </row>
    <row r="49" s="189" customFormat="true" ht="15.5" hidden="false" customHeight="false" outlineLevel="0" collapsed="false">
      <c r="A49" s="188" t="s">
        <v>474</v>
      </c>
      <c r="B49" s="188" t="s">
        <v>475</v>
      </c>
      <c r="C49" s="188" t="s">
        <v>209</v>
      </c>
      <c r="D49" s="188" t="s">
        <v>210</v>
      </c>
      <c r="E49" s="188" t="s">
        <v>157</v>
      </c>
      <c r="F49" s="188" t="n">
        <v>41</v>
      </c>
      <c r="G49" s="160"/>
      <c r="H49" s="160"/>
      <c r="I49" s="160" t="n">
        <v>6</v>
      </c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U49" s="200" t="n">
        <f aca="false">+SUM(G49:Q49)</f>
        <v>6</v>
      </c>
      <c r="V49" s="199"/>
      <c r="W49" s="200" t="n">
        <f aca="false">+R49</f>
        <v>0</v>
      </c>
      <c r="X49" s="199"/>
      <c r="Y49" s="199"/>
      <c r="Z49" s="199"/>
      <c r="AA49" s="199"/>
      <c r="AB49" s="199"/>
      <c r="AC49" s="199"/>
    </row>
    <row r="50" s="189" customFormat="true" ht="15.5" hidden="false" customHeight="false" outlineLevel="0" collapsed="false">
      <c r="A50" s="188" t="s">
        <v>474</v>
      </c>
      <c r="B50" s="188" t="s">
        <v>475</v>
      </c>
      <c r="C50" s="188" t="s">
        <v>227</v>
      </c>
      <c r="D50" s="188" t="s">
        <v>228</v>
      </c>
      <c r="E50" s="188" t="s">
        <v>157</v>
      </c>
      <c r="F50" s="188" t="n">
        <v>41</v>
      </c>
      <c r="G50" s="160"/>
      <c r="H50" s="160"/>
      <c r="I50" s="160" t="n">
        <v>20</v>
      </c>
      <c r="J50" s="160" t="n">
        <v>10</v>
      </c>
      <c r="K50" s="160"/>
      <c r="L50" s="160"/>
      <c r="M50" s="160"/>
      <c r="N50" s="160"/>
      <c r="O50" s="160"/>
      <c r="P50" s="160"/>
      <c r="Q50" s="160"/>
      <c r="R50" s="160"/>
      <c r="S50" s="160"/>
      <c r="U50" s="200" t="n">
        <f aca="false">+SUM(G50:Q50)</f>
        <v>30</v>
      </c>
      <c r="V50" s="199"/>
      <c r="W50" s="200" t="n">
        <f aca="false">+R50</f>
        <v>0</v>
      </c>
      <c r="X50" s="199"/>
      <c r="Y50" s="199"/>
      <c r="Z50" s="199"/>
      <c r="AA50" s="199"/>
      <c r="AB50" s="199"/>
      <c r="AC50" s="199"/>
    </row>
    <row r="51" s="189" customFormat="true" ht="15.5" hidden="false" customHeight="false" outlineLevel="0" collapsed="false">
      <c r="A51" s="188" t="s">
        <v>474</v>
      </c>
      <c r="B51" s="188" t="s">
        <v>475</v>
      </c>
      <c r="C51" s="188" t="s">
        <v>321</v>
      </c>
      <c r="D51" s="188" t="s">
        <v>322</v>
      </c>
      <c r="E51" s="188" t="s">
        <v>157</v>
      </c>
      <c r="F51" s="188" t="n">
        <v>41</v>
      </c>
      <c r="G51" s="160"/>
      <c r="H51" s="160" t="n">
        <v>10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U51" s="200" t="n">
        <f aca="false">+SUM(G51:Q51)</f>
        <v>10</v>
      </c>
      <c r="V51" s="199"/>
      <c r="W51" s="200" t="n">
        <f aca="false">+R51</f>
        <v>0</v>
      </c>
      <c r="X51" s="199"/>
      <c r="Y51" s="199"/>
      <c r="Z51" s="199"/>
      <c r="AA51" s="199"/>
      <c r="AB51" s="199"/>
      <c r="AC51" s="199"/>
    </row>
    <row r="52" s="202" customFormat="true" ht="16" hidden="false" customHeight="false" outlineLevel="0" collapsed="false">
      <c r="A52" s="201" t="s">
        <v>474</v>
      </c>
      <c r="B52" s="201" t="s">
        <v>475</v>
      </c>
      <c r="C52" s="201" t="s">
        <v>167</v>
      </c>
      <c r="D52" s="201" t="s">
        <v>167</v>
      </c>
      <c r="E52" s="201" t="s">
        <v>157</v>
      </c>
      <c r="F52" s="201" t="n">
        <v>49</v>
      </c>
      <c r="G52" s="176" t="n">
        <v>0.5</v>
      </c>
      <c r="H52" s="176" t="n">
        <v>60</v>
      </c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U52" s="203" t="n">
        <f aca="false">+SUM(G52:Q52)</f>
        <v>60.5</v>
      </c>
      <c r="V52" s="204"/>
      <c r="W52" s="203" t="n">
        <f aca="false">+R52</f>
        <v>0</v>
      </c>
      <c r="X52" s="204"/>
      <c r="Y52" s="204"/>
      <c r="Z52" s="204"/>
      <c r="AA52" s="204"/>
      <c r="AB52" s="204"/>
      <c r="AC52" s="204"/>
    </row>
    <row r="53" customFormat="false" ht="15.5" hidden="false" customHeight="false" outlineLevel="0" collapsed="false">
      <c r="U53" s="200" t="n">
        <f aca="false">+SUM(G53:Q53)</f>
        <v>0</v>
      </c>
      <c r="W53" s="200" t="n">
        <f aca="false">+R53</f>
        <v>0</v>
      </c>
    </row>
    <row r="54" s="189" customFormat="true" ht="15.5" hidden="false" customHeight="false" outlineLevel="0" collapsed="false">
      <c r="A54" s="188" t="s">
        <v>476</v>
      </c>
      <c r="B54" s="188" t="s">
        <v>477</v>
      </c>
      <c r="C54" s="188" t="s">
        <v>393</v>
      </c>
      <c r="D54" s="188" t="s">
        <v>394</v>
      </c>
      <c r="E54" s="188" t="s">
        <v>157</v>
      </c>
      <c r="F54" s="188" t="n">
        <v>41</v>
      </c>
      <c r="G54" s="160"/>
      <c r="H54" s="160" t="n">
        <v>48</v>
      </c>
      <c r="I54" s="160" t="n">
        <v>32</v>
      </c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U54" s="200" t="n">
        <f aca="false">+SUM(G54:Q54)</f>
        <v>80</v>
      </c>
      <c r="V54" s="199"/>
      <c r="W54" s="200" t="n">
        <f aca="false">+R54</f>
        <v>0</v>
      </c>
      <c r="X54" s="199"/>
      <c r="Y54" s="199"/>
      <c r="Z54" s="199"/>
      <c r="AA54" s="199"/>
      <c r="AB54" s="199"/>
      <c r="AC54" s="199"/>
    </row>
    <row r="55" s="189" customFormat="true" ht="15.5" hidden="false" customHeight="false" outlineLevel="0" collapsed="false">
      <c r="A55" s="188" t="s">
        <v>476</v>
      </c>
      <c r="B55" s="188" t="s">
        <v>477</v>
      </c>
      <c r="C55" s="188" t="s">
        <v>462</v>
      </c>
      <c r="D55" s="188" t="s">
        <v>463</v>
      </c>
      <c r="E55" s="188" t="s">
        <v>157</v>
      </c>
      <c r="F55" s="188" t="n">
        <v>41</v>
      </c>
      <c r="G55" s="160"/>
      <c r="H55" s="160"/>
      <c r="I55" s="160" t="n">
        <v>224</v>
      </c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U55" s="200" t="n">
        <f aca="false">+SUM(G55:Q55)</f>
        <v>224</v>
      </c>
      <c r="V55" s="199"/>
      <c r="W55" s="200" t="n">
        <f aca="false">+R55</f>
        <v>0</v>
      </c>
      <c r="X55" s="199"/>
      <c r="Y55" s="199"/>
      <c r="Z55" s="199"/>
      <c r="AA55" s="199"/>
      <c r="AB55" s="199"/>
      <c r="AC55" s="199"/>
    </row>
    <row r="56" s="189" customFormat="true" ht="15.5" hidden="false" customHeight="false" outlineLevel="0" collapsed="false">
      <c r="A56" s="192" t="s">
        <v>476</v>
      </c>
      <c r="B56" s="192" t="s">
        <v>477</v>
      </c>
      <c r="C56" s="192" t="s">
        <v>155</v>
      </c>
      <c r="D56" s="192" t="s">
        <v>156</v>
      </c>
      <c r="E56" s="192" t="s">
        <v>157</v>
      </c>
      <c r="F56" s="192" t="n">
        <v>41</v>
      </c>
      <c r="G56" s="193" t="n">
        <v>300</v>
      </c>
      <c r="H56" s="193" t="n">
        <v>325</v>
      </c>
      <c r="I56" s="193"/>
      <c r="J56" s="193"/>
      <c r="K56" s="193"/>
      <c r="L56" s="193"/>
      <c r="M56" s="193"/>
      <c r="N56" s="193"/>
      <c r="O56" s="193"/>
      <c r="P56" s="193"/>
      <c r="Q56" s="193"/>
      <c r="R56" s="193"/>
      <c r="S56" s="193"/>
      <c r="U56" s="199"/>
      <c r="V56" s="199"/>
      <c r="W56" s="199"/>
      <c r="X56" s="199"/>
      <c r="Y56" s="200" t="n">
        <f aca="false">+SUM(G56:Q56)</f>
        <v>625</v>
      </c>
      <c r="Z56" s="199"/>
      <c r="AA56" s="200" t="n">
        <f aca="false">+R56</f>
        <v>0</v>
      </c>
      <c r="AB56" s="199"/>
      <c r="AC56" s="199"/>
    </row>
    <row r="57" s="189" customFormat="true" ht="15.5" hidden="false" customHeight="false" outlineLevel="0" collapsed="false">
      <c r="A57" s="188" t="s">
        <v>476</v>
      </c>
      <c r="B57" s="188" t="s">
        <v>477</v>
      </c>
      <c r="C57" s="188" t="s">
        <v>478</v>
      </c>
      <c r="D57" s="188" t="s">
        <v>479</v>
      </c>
      <c r="E57" s="188" t="s">
        <v>157</v>
      </c>
      <c r="F57" s="188" t="n">
        <v>41</v>
      </c>
      <c r="G57" s="160" t="n">
        <v>95</v>
      </c>
      <c r="H57" s="160" t="n">
        <v>25</v>
      </c>
      <c r="I57" s="160" t="n">
        <v>40</v>
      </c>
      <c r="J57" s="160" t="n">
        <v>55</v>
      </c>
      <c r="K57" s="160" t="n">
        <v>75</v>
      </c>
      <c r="L57" s="160" t="n">
        <v>90</v>
      </c>
      <c r="M57" s="160" t="n">
        <v>10</v>
      </c>
      <c r="N57" s="160" t="n">
        <v>25</v>
      </c>
      <c r="O57" s="160" t="n">
        <v>45</v>
      </c>
      <c r="P57" s="160" t="n">
        <v>20</v>
      </c>
      <c r="Q57" s="160"/>
      <c r="R57" s="160" t="n">
        <v>55</v>
      </c>
      <c r="S57" s="160"/>
      <c r="U57" s="200" t="n">
        <f aca="false">+SUM(G57:Q57)</f>
        <v>480</v>
      </c>
      <c r="V57" s="199"/>
      <c r="W57" s="200" t="n">
        <f aca="false">+R57</f>
        <v>55</v>
      </c>
      <c r="X57" s="199"/>
      <c r="Y57" s="199"/>
      <c r="Z57" s="199"/>
      <c r="AA57" s="199"/>
      <c r="AB57" s="199"/>
      <c r="AC57" s="199"/>
    </row>
    <row r="58" s="189" customFormat="true" ht="15.5" hidden="false" customHeight="false" outlineLevel="0" collapsed="false">
      <c r="A58" s="188" t="s">
        <v>476</v>
      </c>
      <c r="B58" s="188" t="s">
        <v>477</v>
      </c>
      <c r="C58" s="188" t="s">
        <v>277</v>
      </c>
      <c r="D58" s="188" t="s">
        <v>278</v>
      </c>
      <c r="E58" s="188" t="s">
        <v>157</v>
      </c>
      <c r="F58" s="188" t="n">
        <v>41</v>
      </c>
      <c r="G58" s="160"/>
      <c r="H58" s="160"/>
      <c r="I58" s="160"/>
      <c r="J58" s="160"/>
      <c r="K58" s="160"/>
      <c r="L58" s="160" t="n">
        <v>0</v>
      </c>
      <c r="M58" s="160"/>
      <c r="N58" s="160"/>
      <c r="O58" s="160"/>
      <c r="P58" s="160"/>
      <c r="Q58" s="160"/>
      <c r="R58" s="160"/>
      <c r="S58" s="160"/>
      <c r="U58" s="200" t="n">
        <f aca="false">+SUM(G58:Q58)</f>
        <v>0</v>
      </c>
      <c r="V58" s="199"/>
      <c r="W58" s="200" t="n">
        <f aca="false">+R58</f>
        <v>0</v>
      </c>
      <c r="X58" s="199"/>
      <c r="Y58" s="199"/>
      <c r="Z58" s="199"/>
      <c r="AA58" s="199"/>
      <c r="AB58" s="199"/>
      <c r="AC58" s="199"/>
    </row>
    <row r="59" s="189" customFormat="true" ht="15.5" hidden="false" customHeight="false" outlineLevel="0" collapsed="false">
      <c r="A59" s="188" t="s">
        <v>476</v>
      </c>
      <c r="B59" s="188" t="s">
        <v>477</v>
      </c>
      <c r="C59" s="188" t="s">
        <v>172</v>
      </c>
      <c r="D59" s="188" t="s">
        <v>173</v>
      </c>
      <c r="E59" s="188" t="s">
        <v>157</v>
      </c>
      <c r="F59" s="188" t="n">
        <v>41</v>
      </c>
      <c r="G59" s="160"/>
      <c r="H59" s="160"/>
      <c r="I59" s="160" t="n">
        <v>214</v>
      </c>
      <c r="J59" s="160" t="n">
        <v>566</v>
      </c>
      <c r="K59" s="160" t="n">
        <v>640</v>
      </c>
      <c r="L59" s="160" t="n">
        <v>832</v>
      </c>
      <c r="M59" s="160" t="n">
        <v>611</v>
      </c>
      <c r="N59" s="160"/>
      <c r="O59" s="160"/>
      <c r="P59" s="160"/>
      <c r="Q59" s="160"/>
      <c r="R59" s="160"/>
      <c r="S59" s="160"/>
      <c r="U59" s="200" t="n">
        <f aca="false">+SUM(G59:Q59)</f>
        <v>2863</v>
      </c>
      <c r="V59" s="199"/>
      <c r="W59" s="200" t="n">
        <f aca="false">+R59</f>
        <v>0</v>
      </c>
      <c r="X59" s="199"/>
      <c r="Y59" s="199"/>
      <c r="Z59" s="199"/>
      <c r="AA59" s="199"/>
      <c r="AB59" s="199"/>
      <c r="AC59" s="199"/>
    </row>
    <row r="60" s="189" customFormat="true" ht="15.5" hidden="false" customHeight="false" outlineLevel="0" collapsed="false">
      <c r="A60" s="188" t="s">
        <v>476</v>
      </c>
      <c r="B60" s="188" t="s">
        <v>477</v>
      </c>
      <c r="C60" s="188" t="s">
        <v>349</v>
      </c>
      <c r="D60" s="188" t="s">
        <v>350</v>
      </c>
      <c r="E60" s="188" t="s">
        <v>157</v>
      </c>
      <c r="F60" s="188" t="n">
        <v>41</v>
      </c>
      <c r="G60" s="160" t="n">
        <v>82</v>
      </c>
      <c r="H60" s="160" t="n">
        <v>38</v>
      </c>
      <c r="I60" s="160" t="n">
        <v>50</v>
      </c>
      <c r="J60" s="160" t="n">
        <v>49</v>
      </c>
      <c r="K60" s="160" t="n">
        <v>45</v>
      </c>
      <c r="L60" s="160" t="n">
        <v>22</v>
      </c>
      <c r="M60" s="160"/>
      <c r="N60" s="160"/>
      <c r="O60" s="160" t="n">
        <v>4</v>
      </c>
      <c r="P60" s="160" t="n">
        <v>48</v>
      </c>
      <c r="Q60" s="160" t="n">
        <v>45</v>
      </c>
      <c r="R60" s="160" t="n">
        <v>60</v>
      </c>
      <c r="S60" s="160"/>
      <c r="U60" s="200" t="n">
        <f aca="false">+SUM(G60:Q60)</f>
        <v>383</v>
      </c>
      <c r="V60" s="199"/>
      <c r="W60" s="200" t="n">
        <f aca="false">+R60</f>
        <v>60</v>
      </c>
      <c r="X60" s="199"/>
      <c r="Y60" s="199"/>
      <c r="Z60" s="199"/>
      <c r="AA60" s="199"/>
      <c r="AB60" s="199"/>
      <c r="AC60" s="199"/>
    </row>
    <row r="61" s="189" customFormat="true" ht="15.5" hidden="false" customHeight="false" outlineLevel="0" collapsed="false">
      <c r="A61" s="188" t="s">
        <v>476</v>
      </c>
      <c r="B61" s="188" t="s">
        <v>477</v>
      </c>
      <c r="C61" s="188" t="s">
        <v>215</v>
      </c>
      <c r="D61" s="188" t="s">
        <v>216</v>
      </c>
      <c r="E61" s="188" t="s">
        <v>157</v>
      </c>
      <c r="F61" s="188" t="n">
        <v>41</v>
      </c>
      <c r="G61" s="160"/>
      <c r="H61" s="160"/>
      <c r="I61" s="160"/>
      <c r="J61" s="160" t="n">
        <v>165</v>
      </c>
      <c r="K61" s="160" t="n">
        <v>214.5</v>
      </c>
      <c r="L61" s="160"/>
      <c r="M61" s="160"/>
      <c r="N61" s="160"/>
      <c r="O61" s="160"/>
      <c r="P61" s="160"/>
      <c r="Q61" s="160"/>
      <c r="R61" s="160"/>
      <c r="S61" s="160"/>
      <c r="U61" s="200" t="n">
        <f aca="false">+SUM(G61:Q61)</f>
        <v>379.5</v>
      </c>
      <c r="V61" s="199"/>
      <c r="W61" s="200" t="n">
        <f aca="false">+R61</f>
        <v>0</v>
      </c>
      <c r="X61" s="199"/>
      <c r="Y61" s="199"/>
      <c r="Z61" s="199"/>
      <c r="AA61" s="199"/>
      <c r="AB61" s="199"/>
      <c r="AC61" s="199"/>
    </row>
    <row r="62" s="189" customFormat="true" ht="15.5" hidden="false" customHeight="false" outlineLevel="0" collapsed="false">
      <c r="A62" s="188" t="s">
        <v>476</v>
      </c>
      <c r="B62" s="188" t="s">
        <v>477</v>
      </c>
      <c r="C62" s="188" t="s">
        <v>351</v>
      </c>
      <c r="D62" s="188" t="s">
        <v>350</v>
      </c>
      <c r="E62" s="188" t="s">
        <v>157</v>
      </c>
      <c r="F62" s="188" t="n">
        <v>41</v>
      </c>
      <c r="G62" s="160"/>
      <c r="H62" s="160"/>
      <c r="I62" s="160"/>
      <c r="J62" s="160" t="n">
        <v>1</v>
      </c>
      <c r="K62" s="160" t="n">
        <v>24</v>
      </c>
      <c r="L62" s="160" t="n">
        <v>24</v>
      </c>
      <c r="M62" s="160"/>
      <c r="N62" s="160"/>
      <c r="O62" s="160"/>
      <c r="P62" s="160" t="n">
        <v>6</v>
      </c>
      <c r="Q62" s="160" t="n">
        <v>18</v>
      </c>
      <c r="R62" s="160"/>
      <c r="S62" s="160"/>
      <c r="U62" s="200" t="n">
        <f aca="false">+SUM(G62:Q62)</f>
        <v>73</v>
      </c>
      <c r="V62" s="199"/>
      <c r="W62" s="200" t="n">
        <f aca="false">+R62</f>
        <v>0</v>
      </c>
      <c r="X62" s="199"/>
      <c r="Y62" s="199"/>
      <c r="Z62" s="199"/>
      <c r="AA62" s="199"/>
      <c r="AB62" s="199"/>
      <c r="AC62" s="199"/>
    </row>
    <row r="63" s="189" customFormat="true" ht="15.5" hidden="false" customHeight="false" outlineLevel="0" collapsed="false">
      <c r="A63" s="192" t="s">
        <v>476</v>
      </c>
      <c r="B63" s="192" t="s">
        <v>477</v>
      </c>
      <c r="C63" s="192" t="s">
        <v>160</v>
      </c>
      <c r="D63" s="192" t="s">
        <v>161</v>
      </c>
      <c r="E63" s="192" t="s">
        <v>157</v>
      </c>
      <c r="F63" s="192" t="n">
        <v>41</v>
      </c>
      <c r="G63" s="193"/>
      <c r="H63" s="193"/>
      <c r="I63" s="193"/>
      <c r="J63" s="193"/>
      <c r="K63" s="193"/>
      <c r="L63" s="193"/>
      <c r="M63" s="193"/>
      <c r="N63" s="193"/>
      <c r="O63" s="193" t="n">
        <v>272</v>
      </c>
      <c r="P63" s="193" t="n">
        <v>208</v>
      </c>
      <c r="Q63" s="193" t="n">
        <v>288</v>
      </c>
      <c r="R63" s="193" t="n">
        <v>313</v>
      </c>
      <c r="S63" s="193"/>
      <c r="U63" s="199"/>
      <c r="V63" s="199"/>
      <c r="W63" s="199"/>
      <c r="X63" s="199"/>
      <c r="Y63" s="200" t="n">
        <f aca="false">+SUM(G63:Q63)</f>
        <v>768</v>
      </c>
      <c r="Z63" s="199"/>
      <c r="AA63" s="200" t="n">
        <f aca="false">+R63</f>
        <v>313</v>
      </c>
      <c r="AB63" s="199"/>
      <c r="AC63" s="199"/>
    </row>
    <row r="64" s="189" customFormat="true" ht="15.5" hidden="false" customHeight="false" outlineLevel="0" collapsed="false">
      <c r="A64" s="192" t="s">
        <v>476</v>
      </c>
      <c r="B64" s="192" t="s">
        <v>477</v>
      </c>
      <c r="C64" s="192" t="s">
        <v>162</v>
      </c>
      <c r="D64" s="192" t="s">
        <v>163</v>
      </c>
      <c r="E64" s="192" t="s">
        <v>157</v>
      </c>
      <c r="F64" s="192" t="n">
        <v>41</v>
      </c>
      <c r="G64" s="193"/>
      <c r="H64" s="193"/>
      <c r="I64" s="193"/>
      <c r="J64" s="193"/>
      <c r="K64" s="193"/>
      <c r="L64" s="193"/>
      <c r="M64" s="193"/>
      <c r="N64" s="193" t="n">
        <v>128</v>
      </c>
      <c r="O64" s="193" t="n">
        <v>48</v>
      </c>
      <c r="P64" s="193"/>
      <c r="Q64" s="193"/>
      <c r="R64" s="193"/>
      <c r="S64" s="193"/>
      <c r="U64" s="199"/>
      <c r="V64" s="199"/>
      <c r="W64" s="199"/>
      <c r="X64" s="199"/>
      <c r="Y64" s="200" t="n">
        <f aca="false">+SUM(G64:Q64)</f>
        <v>176</v>
      </c>
      <c r="Z64" s="199"/>
      <c r="AA64" s="200" t="n">
        <f aca="false">+R64</f>
        <v>0</v>
      </c>
      <c r="AB64" s="199"/>
      <c r="AC64" s="199"/>
    </row>
    <row r="65" s="189" customFormat="true" ht="15.5" hidden="false" customHeight="false" outlineLevel="0" collapsed="false">
      <c r="A65" s="188" t="s">
        <v>476</v>
      </c>
      <c r="B65" s="188" t="s">
        <v>477</v>
      </c>
      <c r="C65" s="188" t="s">
        <v>366</v>
      </c>
      <c r="D65" s="188" t="s">
        <v>367</v>
      </c>
      <c r="E65" s="188" t="s">
        <v>157</v>
      </c>
      <c r="F65" s="188" t="n">
        <v>41</v>
      </c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 t="n">
        <v>160</v>
      </c>
      <c r="S65" s="160"/>
      <c r="U65" s="200" t="n">
        <f aca="false">+SUM(G65:Q65)</f>
        <v>0</v>
      </c>
      <c r="V65" s="199"/>
      <c r="W65" s="200" t="n">
        <f aca="false">+R65</f>
        <v>160</v>
      </c>
      <c r="X65" s="199"/>
      <c r="Y65" s="199"/>
      <c r="Z65" s="199"/>
      <c r="AA65" s="199"/>
      <c r="AB65" s="199"/>
      <c r="AC65" s="199"/>
    </row>
    <row r="66" s="189" customFormat="true" ht="15.5" hidden="false" customHeight="false" outlineLevel="0" collapsed="false">
      <c r="A66" s="188" t="s">
        <v>476</v>
      </c>
      <c r="B66" s="188" t="s">
        <v>477</v>
      </c>
      <c r="C66" s="188" t="s">
        <v>317</v>
      </c>
      <c r="D66" s="188" t="s">
        <v>318</v>
      </c>
      <c r="E66" s="188" t="s">
        <v>157</v>
      </c>
      <c r="F66" s="188" t="n">
        <v>41</v>
      </c>
      <c r="G66" s="160"/>
      <c r="H66" s="160" t="n">
        <v>72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U66" s="200" t="n">
        <f aca="false">+SUM(G66:Q66)</f>
        <v>72</v>
      </c>
      <c r="V66" s="199"/>
      <c r="W66" s="200" t="n">
        <f aca="false">+R66</f>
        <v>0</v>
      </c>
      <c r="X66" s="199"/>
      <c r="Y66" s="199"/>
      <c r="Z66" s="199"/>
      <c r="AA66" s="199"/>
      <c r="AB66" s="199"/>
      <c r="AC66" s="199"/>
    </row>
    <row r="67" s="189" customFormat="true" ht="15.5" hidden="false" customHeight="false" outlineLevel="0" collapsed="false">
      <c r="A67" s="188" t="s">
        <v>476</v>
      </c>
      <c r="B67" s="188" t="s">
        <v>477</v>
      </c>
      <c r="C67" s="188" t="s">
        <v>466</v>
      </c>
      <c r="D67" s="188" t="s">
        <v>467</v>
      </c>
      <c r="E67" s="188" t="s">
        <v>157</v>
      </c>
      <c r="F67" s="188" t="n">
        <v>41</v>
      </c>
      <c r="G67" s="160"/>
      <c r="H67" s="160"/>
      <c r="I67" s="160"/>
      <c r="J67" s="160"/>
      <c r="K67" s="160"/>
      <c r="L67" s="160"/>
      <c r="M67" s="160"/>
      <c r="N67" s="160" t="n">
        <v>48</v>
      </c>
      <c r="O67" s="160" t="n">
        <v>272</v>
      </c>
      <c r="P67" s="160" t="n">
        <v>128</v>
      </c>
      <c r="Q67" s="160" t="n">
        <v>400</v>
      </c>
      <c r="R67" s="160"/>
      <c r="S67" s="160"/>
      <c r="U67" s="200" t="n">
        <f aca="false">+SUM(G67:Q67)</f>
        <v>848</v>
      </c>
      <c r="V67" s="199"/>
      <c r="W67" s="200" t="n">
        <f aca="false">+R67</f>
        <v>0</v>
      </c>
      <c r="X67" s="199"/>
      <c r="Y67" s="199"/>
      <c r="Z67" s="199"/>
      <c r="AA67" s="199"/>
      <c r="AB67" s="199"/>
      <c r="AC67" s="199"/>
    </row>
    <row r="68" s="189" customFormat="true" ht="15.5" hidden="false" customHeight="false" outlineLevel="0" collapsed="false">
      <c r="A68" s="188" t="s">
        <v>476</v>
      </c>
      <c r="B68" s="188" t="s">
        <v>477</v>
      </c>
      <c r="C68" s="188" t="s">
        <v>480</v>
      </c>
      <c r="D68" s="188" t="s">
        <v>481</v>
      </c>
      <c r="E68" s="188" t="s">
        <v>157</v>
      </c>
      <c r="F68" s="188" t="n">
        <v>41</v>
      </c>
      <c r="G68" s="160"/>
      <c r="H68" s="160"/>
      <c r="I68" s="160"/>
      <c r="J68" s="160"/>
      <c r="K68" s="160"/>
      <c r="L68" s="160"/>
      <c r="M68" s="160"/>
      <c r="N68" s="160"/>
      <c r="O68" s="160" t="n">
        <v>16</v>
      </c>
      <c r="P68" s="160" t="n">
        <v>8</v>
      </c>
      <c r="Q68" s="160"/>
      <c r="R68" s="160"/>
      <c r="S68" s="160"/>
      <c r="U68" s="200" t="n">
        <f aca="false">+SUM(G68:Q68)</f>
        <v>24</v>
      </c>
      <c r="V68" s="199"/>
      <c r="W68" s="200" t="n">
        <f aca="false">+R68</f>
        <v>0</v>
      </c>
      <c r="X68" s="199"/>
      <c r="Y68" s="199"/>
      <c r="Z68" s="199"/>
      <c r="AA68" s="199"/>
      <c r="AB68" s="199"/>
      <c r="AC68" s="199"/>
    </row>
    <row r="69" s="189" customFormat="true" ht="15.5" hidden="false" customHeight="false" outlineLevel="0" collapsed="false">
      <c r="A69" s="188" t="s">
        <v>476</v>
      </c>
      <c r="B69" s="188" t="s">
        <v>477</v>
      </c>
      <c r="C69" s="188" t="s">
        <v>167</v>
      </c>
      <c r="D69" s="188" t="s">
        <v>167</v>
      </c>
      <c r="E69" s="188" t="s">
        <v>157</v>
      </c>
      <c r="F69" s="188" t="n">
        <v>48</v>
      </c>
      <c r="G69" s="160"/>
      <c r="H69" s="160"/>
      <c r="I69" s="160"/>
      <c r="J69" s="160"/>
      <c r="K69" s="160"/>
      <c r="L69" s="160"/>
      <c r="M69" s="160" t="n">
        <v>16</v>
      </c>
      <c r="N69" s="160"/>
      <c r="O69" s="160"/>
      <c r="P69" s="160"/>
      <c r="Q69" s="160"/>
      <c r="R69" s="160"/>
      <c r="S69" s="160"/>
      <c r="U69" s="200" t="n">
        <f aca="false">+SUM(G69:Q69)</f>
        <v>16</v>
      </c>
      <c r="V69" s="199"/>
      <c r="W69" s="200" t="n">
        <f aca="false">+R69</f>
        <v>0</v>
      </c>
      <c r="X69" s="199"/>
      <c r="Y69" s="199"/>
      <c r="Z69" s="199"/>
      <c r="AA69" s="199"/>
      <c r="AB69" s="199"/>
      <c r="AC69" s="199"/>
    </row>
    <row r="70" s="202" customFormat="true" ht="16" hidden="false" customHeight="false" outlineLevel="0" collapsed="false">
      <c r="A70" s="201" t="s">
        <v>476</v>
      </c>
      <c r="B70" s="201" t="s">
        <v>477</v>
      </c>
      <c r="C70" s="201" t="s">
        <v>167</v>
      </c>
      <c r="D70" s="201" t="s">
        <v>167</v>
      </c>
      <c r="E70" s="201" t="s">
        <v>157</v>
      </c>
      <c r="F70" s="201" t="n">
        <v>49</v>
      </c>
      <c r="G70" s="176"/>
      <c r="H70" s="176"/>
      <c r="I70" s="176"/>
      <c r="J70" s="176"/>
      <c r="K70" s="176"/>
      <c r="L70" s="176"/>
      <c r="M70" s="176" t="n">
        <v>13</v>
      </c>
      <c r="N70" s="176"/>
      <c r="O70" s="176"/>
      <c r="P70" s="176"/>
      <c r="Q70" s="176" t="n">
        <v>168</v>
      </c>
      <c r="R70" s="176" t="n">
        <v>182.7</v>
      </c>
      <c r="S70" s="176"/>
      <c r="U70" s="203" t="n">
        <f aca="false">+SUM(G70:Q70)</f>
        <v>181</v>
      </c>
      <c r="V70" s="204"/>
      <c r="W70" s="203" t="n">
        <f aca="false">+R70</f>
        <v>182.7</v>
      </c>
      <c r="X70" s="204"/>
      <c r="Y70" s="204"/>
      <c r="Z70" s="204"/>
      <c r="AA70" s="204"/>
      <c r="AB70" s="204"/>
      <c r="AC70" s="204"/>
    </row>
    <row r="71" customFormat="false" ht="15.5" hidden="false" customHeight="false" outlineLevel="0" collapsed="false">
      <c r="U71" s="200" t="n">
        <f aca="false">+SUM(G71:Q71)</f>
        <v>0</v>
      </c>
      <c r="W71" s="200" t="n">
        <f aca="false">+R71</f>
        <v>0</v>
      </c>
    </row>
    <row r="72" s="152" customFormat="true" ht="14.5" hidden="false" customHeight="false" outlineLevel="0" collapsed="false">
      <c r="A72" s="152" t="s">
        <v>482</v>
      </c>
      <c r="B72" s="152" t="s">
        <v>483</v>
      </c>
      <c r="C72" s="152" t="s">
        <v>426</v>
      </c>
      <c r="D72" s="152" t="s">
        <v>427</v>
      </c>
      <c r="E72" s="152" t="s">
        <v>157</v>
      </c>
      <c r="F72" s="152" t="n">
        <v>41</v>
      </c>
      <c r="N72" s="152" t="n">
        <v>12.6</v>
      </c>
      <c r="O72" s="152" t="n">
        <v>21</v>
      </c>
      <c r="U72" s="205" t="n">
        <f aca="false">+SUM(G72:Q72)</f>
        <v>33.6</v>
      </c>
      <c r="W72" s="205" t="n">
        <f aca="false">+R72</f>
        <v>0</v>
      </c>
    </row>
    <row r="73" s="152" customFormat="true" ht="14.5" hidden="false" customHeight="false" outlineLevel="0" collapsed="false">
      <c r="A73" s="206" t="s">
        <v>482</v>
      </c>
      <c r="B73" s="206" t="s">
        <v>483</v>
      </c>
      <c r="C73" s="206" t="s">
        <v>261</v>
      </c>
      <c r="D73" s="206" t="s">
        <v>262</v>
      </c>
      <c r="E73" s="206" t="s">
        <v>157</v>
      </c>
      <c r="F73" s="206" t="n">
        <v>41</v>
      </c>
      <c r="G73" s="206" t="n">
        <v>24</v>
      </c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Y73" s="205" t="n">
        <f aca="false">+SUM(G73:Q73)</f>
        <v>24</v>
      </c>
      <c r="AA73" s="205" t="n">
        <f aca="false">+R73</f>
        <v>0</v>
      </c>
    </row>
    <row r="74" s="152" customFormat="true" ht="14.5" hidden="false" customHeight="false" outlineLevel="0" collapsed="false">
      <c r="A74" s="206" t="s">
        <v>482</v>
      </c>
      <c r="B74" s="206" t="s">
        <v>483</v>
      </c>
      <c r="C74" s="206" t="s">
        <v>253</v>
      </c>
      <c r="D74" s="206" t="s">
        <v>254</v>
      </c>
      <c r="E74" s="206" t="s">
        <v>157</v>
      </c>
      <c r="F74" s="206" t="n">
        <v>41</v>
      </c>
      <c r="G74" s="206" t="n">
        <v>6794.1</v>
      </c>
      <c r="H74" s="206"/>
      <c r="I74" s="206"/>
      <c r="J74" s="206"/>
      <c r="K74" s="206"/>
      <c r="L74" s="206"/>
      <c r="M74" s="206"/>
      <c r="N74" s="206"/>
      <c r="O74" s="206"/>
      <c r="P74" s="206"/>
      <c r="Q74" s="206"/>
      <c r="R74" s="206"/>
      <c r="S74" s="206"/>
      <c r="Y74" s="205" t="n">
        <f aca="false">+SUM(G74:Q74)</f>
        <v>6794.1</v>
      </c>
      <c r="AA74" s="205" t="n">
        <f aca="false">+R74</f>
        <v>0</v>
      </c>
    </row>
    <row r="75" s="152" customFormat="true" ht="14.5" hidden="false" customHeight="false" outlineLevel="0" collapsed="false">
      <c r="A75" s="206" t="s">
        <v>482</v>
      </c>
      <c r="B75" s="206" t="s">
        <v>483</v>
      </c>
      <c r="C75" s="206" t="s">
        <v>356</v>
      </c>
      <c r="D75" s="206" t="s">
        <v>357</v>
      </c>
      <c r="E75" s="206" t="s">
        <v>157</v>
      </c>
      <c r="F75" s="206" t="n">
        <v>41</v>
      </c>
      <c r="G75" s="206" t="n">
        <v>210</v>
      </c>
      <c r="H75" s="206"/>
      <c r="I75" s="206"/>
      <c r="J75" s="206"/>
      <c r="K75" s="206"/>
      <c r="L75" s="206"/>
      <c r="M75" s="206"/>
      <c r="N75" s="206"/>
      <c r="O75" s="206"/>
      <c r="P75" s="206"/>
      <c r="Q75" s="206"/>
      <c r="R75" s="206"/>
      <c r="S75" s="206"/>
      <c r="Y75" s="205" t="n">
        <f aca="false">+SUM(G75:Q75)</f>
        <v>210</v>
      </c>
      <c r="AA75" s="205" t="n">
        <f aca="false">+R75</f>
        <v>0</v>
      </c>
    </row>
    <row r="76" s="152" customFormat="true" ht="14.5" hidden="false" customHeight="false" outlineLevel="0" collapsed="false">
      <c r="A76" s="152" t="s">
        <v>482</v>
      </c>
      <c r="B76" s="152" t="s">
        <v>483</v>
      </c>
      <c r="C76" s="152" t="s">
        <v>201</v>
      </c>
      <c r="D76" s="152" t="s">
        <v>202</v>
      </c>
      <c r="E76" s="152" t="s">
        <v>157</v>
      </c>
      <c r="F76" s="152" t="n">
        <v>41</v>
      </c>
      <c r="L76" s="152" t="n">
        <v>1.05</v>
      </c>
      <c r="U76" s="205" t="n">
        <f aca="false">+SUM(G76:Q76)</f>
        <v>1.05</v>
      </c>
      <c r="W76" s="205" t="n">
        <f aca="false">+R76</f>
        <v>0</v>
      </c>
    </row>
    <row r="77" s="152" customFormat="true" ht="14.5" hidden="false" customHeight="false" outlineLevel="0" collapsed="false">
      <c r="A77" s="152" t="s">
        <v>482</v>
      </c>
      <c r="B77" s="152" t="s">
        <v>483</v>
      </c>
      <c r="C77" s="152" t="s">
        <v>231</v>
      </c>
      <c r="D77" s="152" t="s">
        <v>232</v>
      </c>
      <c r="E77" s="152" t="s">
        <v>157</v>
      </c>
      <c r="F77" s="152" t="n">
        <v>41</v>
      </c>
      <c r="G77" s="152" t="n">
        <v>305.76</v>
      </c>
      <c r="H77" s="152" t="n">
        <v>298.2</v>
      </c>
      <c r="I77" s="152" t="n">
        <v>374.745</v>
      </c>
      <c r="J77" s="152" t="n">
        <v>298.725</v>
      </c>
      <c r="K77" s="152" t="n">
        <v>386.295</v>
      </c>
      <c r="L77" s="152" t="n">
        <v>437.85</v>
      </c>
      <c r="P77" s="152" t="n">
        <v>130.2</v>
      </c>
      <c r="Q77" s="152" t="n">
        <v>168</v>
      </c>
      <c r="R77" s="152" t="n">
        <v>339.15</v>
      </c>
      <c r="U77" s="205" t="n">
        <f aca="false">+SUM(G77:Q77)</f>
        <v>2399.775</v>
      </c>
      <c r="W77" s="205" t="n">
        <f aca="false">+R77</f>
        <v>339.15</v>
      </c>
    </row>
    <row r="78" s="152" customFormat="true" ht="14.5" hidden="false" customHeight="false" outlineLevel="0" collapsed="false">
      <c r="A78" s="206" t="s">
        <v>482</v>
      </c>
      <c r="B78" s="206" t="s">
        <v>483</v>
      </c>
      <c r="C78" s="206" t="s">
        <v>279</v>
      </c>
      <c r="D78" s="206" t="s">
        <v>280</v>
      </c>
      <c r="E78" s="206" t="s">
        <v>157</v>
      </c>
      <c r="F78" s="206" t="n">
        <v>41</v>
      </c>
      <c r="G78" s="206"/>
      <c r="H78" s="206" t="n">
        <v>12</v>
      </c>
      <c r="I78" s="206" t="n">
        <v>48</v>
      </c>
      <c r="J78" s="206" t="n">
        <v>42</v>
      </c>
      <c r="K78" s="206" t="n">
        <v>48</v>
      </c>
      <c r="L78" s="206"/>
      <c r="M78" s="206"/>
      <c r="N78" s="206"/>
      <c r="O78" s="206"/>
      <c r="P78" s="206"/>
      <c r="Q78" s="206"/>
      <c r="R78" s="206"/>
      <c r="S78" s="206"/>
      <c r="Y78" s="205" t="n">
        <f aca="false">+SUM(G78:Q78)</f>
        <v>150</v>
      </c>
      <c r="AA78" s="205" t="n">
        <f aca="false">+R78</f>
        <v>0</v>
      </c>
    </row>
    <row r="79" s="152" customFormat="true" ht="14.5" hidden="false" customHeight="false" outlineLevel="0" collapsed="false">
      <c r="A79" s="206" t="s">
        <v>482</v>
      </c>
      <c r="B79" s="206" t="s">
        <v>483</v>
      </c>
      <c r="C79" s="206" t="s">
        <v>281</v>
      </c>
      <c r="D79" s="206" t="s">
        <v>282</v>
      </c>
      <c r="E79" s="206" t="s">
        <v>157</v>
      </c>
      <c r="F79" s="206" t="n">
        <v>41</v>
      </c>
      <c r="G79" s="206"/>
      <c r="H79" s="206" t="n">
        <v>12</v>
      </c>
      <c r="I79" s="206" t="n">
        <v>96</v>
      </c>
      <c r="J79" s="206" t="n">
        <v>96</v>
      </c>
      <c r="K79" s="206" t="n">
        <v>84</v>
      </c>
      <c r="L79" s="206" t="n">
        <v>12</v>
      </c>
      <c r="M79" s="206"/>
      <c r="N79" s="206"/>
      <c r="O79" s="206"/>
      <c r="P79" s="206"/>
      <c r="Q79" s="206"/>
      <c r="R79" s="206"/>
      <c r="S79" s="206"/>
      <c r="Y79" s="205" t="n">
        <f aca="false">+SUM(G79:Q79)</f>
        <v>300</v>
      </c>
      <c r="AA79" s="205" t="n">
        <f aca="false">+R79</f>
        <v>0</v>
      </c>
    </row>
    <row r="80" s="152" customFormat="true" ht="14.5" hidden="false" customHeight="false" outlineLevel="0" collapsed="false">
      <c r="A80" s="206" t="s">
        <v>482</v>
      </c>
      <c r="B80" s="206" t="s">
        <v>483</v>
      </c>
      <c r="C80" s="206" t="s">
        <v>225</v>
      </c>
      <c r="D80" s="206" t="s">
        <v>226</v>
      </c>
      <c r="E80" s="206" t="s">
        <v>157</v>
      </c>
      <c r="F80" s="206" t="n">
        <v>41</v>
      </c>
      <c r="G80" s="206"/>
      <c r="H80" s="206" t="n">
        <v>80</v>
      </c>
      <c r="I80" s="206" t="n">
        <v>1400</v>
      </c>
      <c r="J80" s="206" t="n">
        <v>714</v>
      </c>
      <c r="K80" s="206" t="n">
        <v>640</v>
      </c>
      <c r="L80" s="206" t="n">
        <v>80</v>
      </c>
      <c r="M80" s="206"/>
      <c r="N80" s="206"/>
      <c r="O80" s="206"/>
      <c r="P80" s="206"/>
      <c r="Q80" s="206"/>
      <c r="R80" s="206"/>
      <c r="S80" s="206"/>
      <c r="Y80" s="205" t="n">
        <f aca="false">+SUM(G80:Q80)</f>
        <v>2914</v>
      </c>
      <c r="AA80" s="205" t="n">
        <f aca="false">+R80</f>
        <v>0</v>
      </c>
    </row>
    <row r="81" s="152" customFormat="true" ht="14.5" hidden="false" customHeight="false" outlineLevel="0" collapsed="false">
      <c r="A81" s="152" t="s">
        <v>482</v>
      </c>
      <c r="B81" s="152" t="s">
        <v>483</v>
      </c>
      <c r="C81" s="152" t="s">
        <v>203</v>
      </c>
      <c r="D81" s="152" t="s">
        <v>204</v>
      </c>
      <c r="E81" s="152" t="s">
        <v>157</v>
      </c>
      <c r="F81" s="152" t="n">
        <v>41</v>
      </c>
      <c r="G81" s="152" t="n">
        <v>43.05</v>
      </c>
      <c r="H81" s="152" t="n">
        <v>32</v>
      </c>
      <c r="I81" s="152" t="n">
        <v>49</v>
      </c>
      <c r="J81" s="152" t="n">
        <v>26</v>
      </c>
      <c r="O81" s="152" t="n">
        <v>8</v>
      </c>
      <c r="P81" s="152" t="n">
        <v>49</v>
      </c>
      <c r="Q81" s="152" t="n">
        <v>41</v>
      </c>
      <c r="U81" s="205" t="n">
        <f aca="false">+SUM(G81:Q81)</f>
        <v>248.05</v>
      </c>
      <c r="W81" s="205" t="n">
        <f aca="false">+R81</f>
        <v>0</v>
      </c>
    </row>
    <row r="82" s="152" customFormat="true" ht="14.5" hidden="false" customHeight="false" outlineLevel="0" collapsed="false">
      <c r="A82" s="152" t="s">
        <v>482</v>
      </c>
      <c r="B82" s="152" t="s">
        <v>483</v>
      </c>
      <c r="C82" s="152" t="s">
        <v>205</v>
      </c>
      <c r="D82" s="152" t="s">
        <v>206</v>
      </c>
      <c r="E82" s="152" t="s">
        <v>157</v>
      </c>
      <c r="F82" s="152" t="n">
        <v>41</v>
      </c>
      <c r="G82" s="152" t="n">
        <v>38.95</v>
      </c>
      <c r="H82" s="152" t="n">
        <v>46.185</v>
      </c>
      <c r="I82" s="152" t="n">
        <v>34.68</v>
      </c>
      <c r="J82" s="152" t="n">
        <v>26.87</v>
      </c>
      <c r="P82" s="152" t="n">
        <v>72.9</v>
      </c>
      <c r="Q82" s="152" t="n">
        <v>94.4</v>
      </c>
      <c r="R82" s="152" t="n">
        <v>12.5</v>
      </c>
      <c r="U82" s="205" t="n">
        <f aca="false">+SUM(G82:Q82)</f>
        <v>313.985</v>
      </c>
      <c r="W82" s="205" t="n">
        <f aca="false">+R82</f>
        <v>12.5</v>
      </c>
    </row>
    <row r="83" s="152" customFormat="true" ht="14.5" hidden="false" customHeight="false" outlineLevel="0" collapsed="false">
      <c r="A83" s="152" t="s">
        <v>482</v>
      </c>
      <c r="B83" s="152" t="s">
        <v>483</v>
      </c>
      <c r="C83" s="152" t="s">
        <v>233</v>
      </c>
      <c r="D83" s="152" t="s">
        <v>234</v>
      </c>
      <c r="E83" s="152" t="s">
        <v>157</v>
      </c>
      <c r="F83" s="152" t="n">
        <v>41</v>
      </c>
      <c r="G83" s="152" t="n">
        <v>2.52</v>
      </c>
      <c r="H83" s="152" t="n">
        <v>1.68</v>
      </c>
      <c r="I83" s="152" t="n">
        <v>2.52</v>
      </c>
      <c r="J83" s="152" t="n">
        <v>0.42</v>
      </c>
      <c r="O83" s="152" t="n">
        <v>1.26</v>
      </c>
      <c r="P83" s="152" t="n">
        <v>2.1</v>
      </c>
      <c r="Q83" s="152" t="n">
        <v>2.52</v>
      </c>
      <c r="R83" s="152" t="n">
        <v>1.68</v>
      </c>
      <c r="U83" s="205" t="n">
        <f aca="false">+SUM(G83:Q83)</f>
        <v>13.02</v>
      </c>
      <c r="W83" s="205" t="n">
        <f aca="false">+R83</f>
        <v>1.68</v>
      </c>
    </row>
    <row r="84" s="152" customFormat="true" ht="14.5" hidden="false" customHeight="false" outlineLevel="0" collapsed="false">
      <c r="A84" s="152" t="s">
        <v>482</v>
      </c>
      <c r="B84" s="152" t="s">
        <v>483</v>
      </c>
      <c r="C84" s="152" t="s">
        <v>235</v>
      </c>
      <c r="D84" s="152" t="s">
        <v>236</v>
      </c>
      <c r="E84" s="152" t="s">
        <v>157</v>
      </c>
      <c r="F84" s="152" t="n">
        <v>41</v>
      </c>
      <c r="G84" s="152" t="n">
        <v>26.25</v>
      </c>
      <c r="H84" s="152" t="n">
        <v>15.75</v>
      </c>
      <c r="I84" s="152" t="n">
        <v>31.5</v>
      </c>
      <c r="J84" s="152" t="n">
        <v>5.25</v>
      </c>
      <c r="O84" s="152" t="n">
        <v>10.5</v>
      </c>
      <c r="P84" s="152" t="n">
        <v>26.25</v>
      </c>
      <c r="Q84" s="152" t="n">
        <v>26.25</v>
      </c>
      <c r="R84" s="152" t="n">
        <v>26.25</v>
      </c>
      <c r="U84" s="205" t="n">
        <f aca="false">+SUM(G84:Q84)</f>
        <v>141.75</v>
      </c>
      <c r="W84" s="205" t="n">
        <f aca="false">+R84</f>
        <v>26.25</v>
      </c>
    </row>
    <row r="85" s="152" customFormat="true" ht="14.5" hidden="false" customHeight="false" outlineLevel="0" collapsed="false">
      <c r="A85" s="152" t="s">
        <v>482</v>
      </c>
      <c r="B85" s="152" t="s">
        <v>483</v>
      </c>
      <c r="C85" s="152" t="s">
        <v>237</v>
      </c>
      <c r="D85" s="152" t="s">
        <v>238</v>
      </c>
      <c r="E85" s="152" t="s">
        <v>157</v>
      </c>
      <c r="F85" s="152" t="n">
        <v>41</v>
      </c>
      <c r="G85" s="152" t="n">
        <v>767.55</v>
      </c>
      <c r="H85" s="152" t="n">
        <v>578.55</v>
      </c>
      <c r="I85" s="152" t="n">
        <v>984.9</v>
      </c>
      <c r="J85" s="152" t="n">
        <v>42</v>
      </c>
      <c r="O85" s="152" t="n">
        <v>149.1</v>
      </c>
      <c r="P85" s="152" t="n">
        <v>563.85</v>
      </c>
      <c r="Q85" s="152" t="n">
        <v>437.85</v>
      </c>
      <c r="R85" s="152" t="n">
        <v>344.4</v>
      </c>
      <c r="U85" s="205" t="n">
        <f aca="false">+SUM(G85:Q85)</f>
        <v>3523.8</v>
      </c>
      <c r="W85" s="205" t="n">
        <f aca="false">+R85</f>
        <v>344.4</v>
      </c>
    </row>
    <row r="86" s="152" customFormat="true" ht="14.5" hidden="false" customHeight="false" outlineLevel="0" collapsed="false">
      <c r="A86" s="152" t="s">
        <v>482</v>
      </c>
      <c r="B86" s="152" t="s">
        <v>483</v>
      </c>
      <c r="C86" s="152" t="s">
        <v>343</v>
      </c>
      <c r="D86" s="152" t="s">
        <v>344</v>
      </c>
      <c r="E86" s="152" t="s">
        <v>157</v>
      </c>
      <c r="F86" s="152" t="n">
        <v>41</v>
      </c>
      <c r="G86" s="152" t="n">
        <v>315</v>
      </c>
      <c r="H86" s="152" t="n">
        <v>367.5</v>
      </c>
      <c r="I86" s="152" t="n">
        <v>603.75</v>
      </c>
      <c r="J86" s="152" t="n">
        <v>28.35</v>
      </c>
      <c r="O86" s="152" t="n">
        <v>231</v>
      </c>
      <c r="P86" s="152" t="n">
        <v>656.25</v>
      </c>
      <c r="Q86" s="152" t="n">
        <v>499.275</v>
      </c>
      <c r="R86" s="152" t="n">
        <v>346.5</v>
      </c>
      <c r="U86" s="205" t="n">
        <f aca="false">+SUM(G86:Q86)</f>
        <v>2701.125</v>
      </c>
      <c r="W86" s="205" t="n">
        <f aca="false">+R86</f>
        <v>346.5</v>
      </c>
    </row>
    <row r="87" s="152" customFormat="true" ht="14.5" hidden="false" customHeight="false" outlineLevel="0" collapsed="false">
      <c r="A87" s="152" t="s">
        <v>482</v>
      </c>
      <c r="B87" s="152" t="s">
        <v>483</v>
      </c>
      <c r="C87" s="152" t="s">
        <v>239</v>
      </c>
      <c r="D87" s="152" t="s">
        <v>240</v>
      </c>
      <c r="E87" s="152" t="s">
        <v>157</v>
      </c>
      <c r="F87" s="152" t="n">
        <v>41</v>
      </c>
      <c r="G87" s="152" t="n">
        <v>126</v>
      </c>
      <c r="H87" s="152" t="n">
        <v>100.8</v>
      </c>
      <c r="I87" s="152" t="n">
        <v>212.1</v>
      </c>
      <c r="J87" s="152" t="n">
        <v>25.2</v>
      </c>
      <c r="O87" s="152" t="n">
        <v>60.9</v>
      </c>
      <c r="P87" s="152" t="n">
        <v>178.5</v>
      </c>
      <c r="Q87" s="152" t="n">
        <v>100.8</v>
      </c>
      <c r="R87" s="152" t="n">
        <v>94.5</v>
      </c>
      <c r="U87" s="205" t="n">
        <f aca="false">+SUM(G87:Q87)</f>
        <v>804.3</v>
      </c>
      <c r="W87" s="205" t="n">
        <f aca="false">+R87</f>
        <v>94.5</v>
      </c>
    </row>
    <row r="88" s="152" customFormat="true" ht="14.5" hidden="false" customHeight="false" outlineLevel="0" collapsed="false">
      <c r="A88" s="152" t="s">
        <v>482</v>
      </c>
      <c r="B88" s="152" t="s">
        <v>483</v>
      </c>
      <c r="C88" s="152" t="s">
        <v>241</v>
      </c>
      <c r="D88" s="152" t="s">
        <v>242</v>
      </c>
      <c r="E88" s="152" t="s">
        <v>157</v>
      </c>
      <c r="F88" s="152" t="n">
        <v>41</v>
      </c>
      <c r="J88" s="152" t="n">
        <v>1.26</v>
      </c>
      <c r="U88" s="205" t="n">
        <f aca="false">+SUM(G88:Q88)</f>
        <v>1.26</v>
      </c>
      <c r="W88" s="205" t="n">
        <f aca="false">+R88</f>
        <v>0</v>
      </c>
    </row>
    <row r="89" s="152" customFormat="true" ht="14.5" hidden="false" customHeight="false" outlineLevel="0" collapsed="false">
      <c r="A89" s="152" t="s">
        <v>482</v>
      </c>
      <c r="B89" s="152" t="s">
        <v>483</v>
      </c>
      <c r="C89" s="152" t="s">
        <v>243</v>
      </c>
      <c r="D89" s="152" t="s">
        <v>244</v>
      </c>
      <c r="E89" s="152" t="s">
        <v>157</v>
      </c>
      <c r="F89" s="152" t="n">
        <v>41</v>
      </c>
      <c r="J89" s="152" t="n">
        <v>15.75</v>
      </c>
      <c r="U89" s="205" t="n">
        <f aca="false">+SUM(G89:Q89)</f>
        <v>15.75</v>
      </c>
      <c r="W89" s="205" t="n">
        <f aca="false">+R89</f>
        <v>0</v>
      </c>
    </row>
    <row r="90" s="152" customFormat="true" ht="14.5" hidden="false" customHeight="false" outlineLevel="0" collapsed="false">
      <c r="A90" s="152" t="s">
        <v>482</v>
      </c>
      <c r="B90" s="152" t="s">
        <v>483</v>
      </c>
      <c r="C90" s="152" t="s">
        <v>245</v>
      </c>
      <c r="D90" s="152" t="s">
        <v>246</v>
      </c>
      <c r="E90" s="152" t="s">
        <v>157</v>
      </c>
      <c r="F90" s="152" t="n">
        <v>41</v>
      </c>
      <c r="J90" s="152" t="n">
        <v>359.1</v>
      </c>
      <c r="U90" s="205" t="n">
        <f aca="false">+SUM(G90:Q90)</f>
        <v>359.1</v>
      </c>
      <c r="W90" s="205" t="n">
        <f aca="false">+R90</f>
        <v>0</v>
      </c>
    </row>
    <row r="91" s="152" customFormat="true" ht="14.5" hidden="false" customHeight="false" outlineLevel="0" collapsed="false">
      <c r="A91" s="152" t="s">
        <v>482</v>
      </c>
      <c r="B91" s="152" t="s">
        <v>483</v>
      </c>
      <c r="C91" s="152" t="s">
        <v>345</v>
      </c>
      <c r="D91" s="152" t="s">
        <v>346</v>
      </c>
      <c r="E91" s="152" t="s">
        <v>157</v>
      </c>
      <c r="F91" s="152" t="n">
        <v>41</v>
      </c>
      <c r="J91" s="152" t="n">
        <v>325.5</v>
      </c>
      <c r="P91" s="152" t="n">
        <v>52.5</v>
      </c>
      <c r="Q91" s="152" t="n">
        <v>26.25</v>
      </c>
      <c r="U91" s="205" t="n">
        <f aca="false">+SUM(G91:Q91)</f>
        <v>404.25</v>
      </c>
      <c r="W91" s="205" t="n">
        <f aca="false">+R91</f>
        <v>0</v>
      </c>
    </row>
    <row r="92" s="152" customFormat="true" ht="14.5" hidden="false" customHeight="false" outlineLevel="0" collapsed="false">
      <c r="A92" s="152" t="s">
        <v>482</v>
      </c>
      <c r="B92" s="152" t="s">
        <v>483</v>
      </c>
      <c r="C92" s="152" t="s">
        <v>247</v>
      </c>
      <c r="D92" s="152" t="s">
        <v>248</v>
      </c>
      <c r="E92" s="152" t="s">
        <v>157</v>
      </c>
      <c r="F92" s="152" t="n">
        <v>41</v>
      </c>
      <c r="J92" s="152" t="n">
        <v>100.8</v>
      </c>
      <c r="U92" s="205" t="n">
        <f aca="false">+SUM(G92:Q92)</f>
        <v>100.8</v>
      </c>
      <c r="W92" s="205" t="n">
        <f aca="false">+R92</f>
        <v>0</v>
      </c>
    </row>
    <row r="93" s="152" customFormat="true" ht="14.5" hidden="false" customHeight="false" outlineLevel="0" collapsed="false">
      <c r="A93" s="206" t="s">
        <v>482</v>
      </c>
      <c r="B93" s="206" t="s">
        <v>483</v>
      </c>
      <c r="C93" s="206" t="s">
        <v>283</v>
      </c>
      <c r="D93" s="206" t="s">
        <v>284</v>
      </c>
      <c r="E93" s="206" t="s">
        <v>157</v>
      </c>
      <c r="F93" s="206" t="n">
        <v>41</v>
      </c>
      <c r="G93" s="206"/>
      <c r="H93" s="206"/>
      <c r="I93" s="206"/>
      <c r="J93" s="206"/>
      <c r="K93" s="206"/>
      <c r="L93" s="206"/>
      <c r="M93" s="206"/>
      <c r="N93" s="206" t="n">
        <v>10.5</v>
      </c>
      <c r="O93" s="206" t="n">
        <v>12.6</v>
      </c>
      <c r="P93" s="206" t="n">
        <v>23.1</v>
      </c>
      <c r="Q93" s="206" t="n">
        <v>21</v>
      </c>
      <c r="R93" s="206"/>
      <c r="S93" s="206"/>
      <c r="Y93" s="205" t="n">
        <f aca="false">+SUM(G93:Q93)</f>
        <v>67.2</v>
      </c>
      <c r="AA93" s="205" t="n">
        <f aca="false">+R93</f>
        <v>0</v>
      </c>
    </row>
    <row r="94" s="152" customFormat="true" ht="14.5" hidden="false" customHeight="false" outlineLevel="0" collapsed="false">
      <c r="A94" s="206" t="s">
        <v>482</v>
      </c>
      <c r="B94" s="206" t="s">
        <v>483</v>
      </c>
      <c r="C94" s="206" t="s">
        <v>285</v>
      </c>
      <c r="D94" s="206" t="s">
        <v>286</v>
      </c>
      <c r="E94" s="206" t="s">
        <v>157</v>
      </c>
      <c r="F94" s="206" t="n">
        <v>41</v>
      </c>
      <c r="G94" s="206"/>
      <c r="H94" s="206"/>
      <c r="I94" s="206"/>
      <c r="J94" s="206"/>
      <c r="K94" s="206"/>
      <c r="L94" s="206"/>
      <c r="M94" s="206"/>
      <c r="N94" s="206" t="n">
        <v>21</v>
      </c>
      <c r="O94" s="206" t="n">
        <v>21</v>
      </c>
      <c r="P94" s="206" t="n">
        <v>37.8</v>
      </c>
      <c r="Q94" s="206" t="n">
        <v>33.6</v>
      </c>
      <c r="R94" s="206" t="n">
        <v>8.4</v>
      </c>
      <c r="S94" s="206"/>
      <c r="Y94" s="205" t="n">
        <f aca="false">+SUM(G94:Q94)</f>
        <v>113.4</v>
      </c>
      <c r="AA94" s="205" t="n">
        <f aca="false">+R94</f>
        <v>8.4</v>
      </c>
    </row>
    <row r="95" s="152" customFormat="true" ht="14.5" hidden="false" customHeight="false" outlineLevel="0" collapsed="false">
      <c r="A95" s="206" t="s">
        <v>482</v>
      </c>
      <c r="B95" s="206" t="s">
        <v>483</v>
      </c>
      <c r="C95" s="206" t="s">
        <v>287</v>
      </c>
      <c r="D95" s="206" t="s">
        <v>288</v>
      </c>
      <c r="E95" s="206" t="s">
        <v>157</v>
      </c>
      <c r="F95" s="206" t="n">
        <v>41</v>
      </c>
      <c r="G95" s="206"/>
      <c r="H95" s="206"/>
      <c r="I95" s="206"/>
      <c r="J95" s="206"/>
      <c r="K95" s="206"/>
      <c r="L95" s="206"/>
      <c r="M95" s="206"/>
      <c r="N95" s="206" t="n">
        <v>1834</v>
      </c>
      <c r="O95" s="206" t="n">
        <v>5113</v>
      </c>
      <c r="P95" s="206" t="n">
        <v>8891.6</v>
      </c>
      <c r="Q95" s="206" t="n">
        <v>7059</v>
      </c>
      <c r="R95" s="206" t="n">
        <v>4965.5</v>
      </c>
      <c r="S95" s="206"/>
      <c r="Y95" s="205" t="n">
        <f aca="false">+SUM(G95:Q95)</f>
        <v>22897.6</v>
      </c>
      <c r="AA95" s="205" t="n">
        <f aca="false">+R95</f>
        <v>4965.5</v>
      </c>
    </row>
    <row r="96" s="152" customFormat="true" ht="14.5" hidden="false" customHeight="false" outlineLevel="0" collapsed="false">
      <c r="A96" s="206" t="s">
        <v>482</v>
      </c>
      <c r="B96" s="206" t="s">
        <v>483</v>
      </c>
      <c r="C96" s="206" t="s">
        <v>289</v>
      </c>
      <c r="D96" s="206" t="s">
        <v>290</v>
      </c>
      <c r="E96" s="206" t="s">
        <v>157</v>
      </c>
      <c r="F96" s="206" t="n">
        <v>41</v>
      </c>
      <c r="G96" s="206"/>
      <c r="H96" s="206"/>
      <c r="I96" s="206"/>
      <c r="J96" s="206"/>
      <c r="K96" s="206"/>
      <c r="L96" s="206"/>
      <c r="M96" s="206" t="n">
        <v>6.3</v>
      </c>
      <c r="N96" s="206" t="n">
        <v>2.1</v>
      </c>
      <c r="O96" s="206"/>
      <c r="P96" s="206"/>
      <c r="Q96" s="206"/>
      <c r="R96" s="206"/>
      <c r="S96" s="206"/>
      <c r="Y96" s="205" t="n">
        <f aca="false">+SUM(G96:Q96)</f>
        <v>8.4</v>
      </c>
      <c r="AA96" s="205" t="n">
        <f aca="false">+R96</f>
        <v>0</v>
      </c>
    </row>
    <row r="97" s="152" customFormat="true" ht="14.5" hidden="false" customHeight="false" outlineLevel="0" collapsed="false">
      <c r="A97" s="206" t="s">
        <v>482</v>
      </c>
      <c r="B97" s="206" t="s">
        <v>483</v>
      </c>
      <c r="C97" s="206" t="s">
        <v>291</v>
      </c>
      <c r="D97" s="206" t="s">
        <v>292</v>
      </c>
      <c r="E97" s="206" t="s">
        <v>157</v>
      </c>
      <c r="F97" s="206" t="n">
        <v>41</v>
      </c>
      <c r="G97" s="206"/>
      <c r="H97" s="206"/>
      <c r="I97" s="206"/>
      <c r="J97" s="206"/>
      <c r="K97" s="206"/>
      <c r="L97" s="206"/>
      <c r="M97" s="206" t="n">
        <v>12.6</v>
      </c>
      <c r="N97" s="206" t="n">
        <v>4.2</v>
      </c>
      <c r="O97" s="206"/>
      <c r="P97" s="206"/>
      <c r="Q97" s="206"/>
      <c r="R97" s="206"/>
      <c r="S97" s="206"/>
      <c r="Y97" s="205" t="n">
        <f aca="false">+SUM(G97:Q97)</f>
        <v>16.8</v>
      </c>
      <c r="AA97" s="205" t="n">
        <f aca="false">+R97</f>
        <v>0</v>
      </c>
    </row>
    <row r="98" s="152" customFormat="true" ht="14.5" hidden="false" customHeight="false" outlineLevel="0" collapsed="false">
      <c r="A98" s="206" t="s">
        <v>482</v>
      </c>
      <c r="B98" s="206" t="s">
        <v>483</v>
      </c>
      <c r="C98" s="206" t="s">
        <v>293</v>
      </c>
      <c r="D98" s="206" t="s">
        <v>294</v>
      </c>
      <c r="E98" s="206" t="s">
        <v>157</v>
      </c>
      <c r="F98" s="206" t="n">
        <v>41</v>
      </c>
      <c r="G98" s="206"/>
      <c r="H98" s="206"/>
      <c r="I98" s="206"/>
      <c r="J98" s="206"/>
      <c r="K98" s="206"/>
      <c r="L98" s="206"/>
      <c r="M98" s="206" t="n">
        <v>420</v>
      </c>
      <c r="N98" s="206" t="n">
        <v>3040</v>
      </c>
      <c r="O98" s="206"/>
      <c r="P98" s="206"/>
      <c r="Q98" s="206"/>
      <c r="R98" s="206"/>
      <c r="S98" s="206"/>
      <c r="Y98" s="205" t="n">
        <f aca="false">+SUM(G98:Q98)</f>
        <v>3460</v>
      </c>
      <c r="AA98" s="205" t="n">
        <f aca="false">+R98</f>
        <v>0</v>
      </c>
    </row>
    <row r="99" s="152" customFormat="true" ht="14.5" hidden="false" customHeight="false" outlineLevel="0" collapsed="false">
      <c r="A99" s="152" t="s">
        <v>482</v>
      </c>
      <c r="B99" s="152" t="s">
        <v>483</v>
      </c>
      <c r="C99" s="152" t="s">
        <v>249</v>
      </c>
      <c r="D99" s="152" t="s">
        <v>250</v>
      </c>
      <c r="E99" s="152" t="s">
        <v>157</v>
      </c>
      <c r="F99" s="152" t="n">
        <v>41</v>
      </c>
      <c r="N99" s="152" t="n">
        <v>22.05</v>
      </c>
      <c r="O99" s="152" t="n">
        <v>26.04</v>
      </c>
      <c r="U99" s="205" t="n">
        <f aca="false">+SUM(G99:Q99)</f>
        <v>48.09</v>
      </c>
      <c r="W99" s="205" t="n">
        <f aca="false">+R99</f>
        <v>0</v>
      </c>
    </row>
    <row r="100" s="152" customFormat="true" ht="14.5" hidden="false" customHeight="false" outlineLevel="0" collapsed="false">
      <c r="A100" s="152" t="s">
        <v>482</v>
      </c>
      <c r="B100" s="152" t="s">
        <v>483</v>
      </c>
      <c r="C100" s="152" t="s">
        <v>207</v>
      </c>
      <c r="D100" s="152" t="s">
        <v>208</v>
      </c>
      <c r="E100" s="152" t="s">
        <v>157</v>
      </c>
      <c r="F100" s="152" t="n">
        <v>41</v>
      </c>
      <c r="N100" s="152" t="n">
        <v>87.675</v>
      </c>
      <c r="O100" s="152" t="n">
        <v>104.108</v>
      </c>
      <c r="U100" s="205" t="n">
        <f aca="false">+SUM(G100:Q100)</f>
        <v>191.783</v>
      </c>
      <c r="W100" s="205" t="n">
        <f aca="false">+R100</f>
        <v>0</v>
      </c>
    </row>
    <row r="101" s="152" customFormat="true" ht="14.5" hidden="false" customHeight="false" outlineLevel="0" collapsed="false">
      <c r="A101" s="152" t="s">
        <v>482</v>
      </c>
      <c r="B101" s="152" t="s">
        <v>483</v>
      </c>
      <c r="C101" s="152" t="s">
        <v>309</v>
      </c>
      <c r="D101" s="152" t="s">
        <v>310</v>
      </c>
      <c r="E101" s="152" t="s">
        <v>157</v>
      </c>
      <c r="F101" s="152" t="n">
        <v>41</v>
      </c>
      <c r="Q101" s="152" t="n">
        <v>100.8</v>
      </c>
      <c r="R101" s="152" t="n">
        <v>89.25</v>
      </c>
      <c r="U101" s="205" t="n">
        <f aca="false">+SUM(G101:Q101)</f>
        <v>100.8</v>
      </c>
      <c r="W101" s="205" t="n">
        <f aca="false">+R101</f>
        <v>89.25</v>
      </c>
    </row>
    <row r="102" s="152" customFormat="true" ht="14.5" hidden="false" customHeight="false" outlineLevel="0" collapsed="false">
      <c r="A102" s="152" t="s">
        <v>482</v>
      </c>
      <c r="B102" s="152" t="s">
        <v>483</v>
      </c>
      <c r="C102" s="152" t="s">
        <v>267</v>
      </c>
      <c r="D102" s="152" t="s">
        <v>268</v>
      </c>
      <c r="E102" s="152" t="s">
        <v>157</v>
      </c>
      <c r="F102" s="152" t="n">
        <v>41</v>
      </c>
      <c r="Q102" s="152" t="n">
        <v>450</v>
      </c>
      <c r="R102" s="152" t="n">
        <v>459.555</v>
      </c>
      <c r="U102" s="205" t="n">
        <f aca="false">+SUM(G102:Q102)</f>
        <v>450</v>
      </c>
      <c r="W102" s="205" t="n">
        <f aca="false">+R102</f>
        <v>459.555</v>
      </c>
    </row>
    <row r="103" s="152" customFormat="true" ht="14.5" hidden="false" customHeight="false" outlineLevel="0" collapsed="false">
      <c r="A103" s="152" t="s">
        <v>482</v>
      </c>
      <c r="B103" s="152" t="s">
        <v>483</v>
      </c>
      <c r="C103" s="152" t="s">
        <v>269</v>
      </c>
      <c r="D103" s="152" t="s">
        <v>270</v>
      </c>
      <c r="E103" s="152" t="s">
        <v>157</v>
      </c>
      <c r="F103" s="152" t="n">
        <v>41</v>
      </c>
      <c r="N103" s="152" t="n">
        <v>16.8</v>
      </c>
      <c r="O103" s="152" t="n">
        <v>21</v>
      </c>
      <c r="U103" s="205" t="n">
        <f aca="false">+SUM(G103:Q103)</f>
        <v>37.8</v>
      </c>
      <c r="W103" s="205" t="n">
        <f aca="false">+R103</f>
        <v>0</v>
      </c>
    </row>
    <row r="104" s="152" customFormat="true" ht="14.5" hidden="false" customHeight="false" outlineLevel="0" collapsed="false">
      <c r="A104" s="152" t="s">
        <v>482</v>
      </c>
      <c r="B104" s="152" t="s">
        <v>483</v>
      </c>
      <c r="C104" s="152" t="s">
        <v>263</v>
      </c>
      <c r="D104" s="152" t="s">
        <v>264</v>
      </c>
      <c r="E104" s="152" t="s">
        <v>157</v>
      </c>
      <c r="F104" s="152" t="n">
        <v>41</v>
      </c>
      <c r="N104" s="152" t="n">
        <v>236.25</v>
      </c>
      <c r="O104" s="152" t="n">
        <v>315</v>
      </c>
      <c r="P104" s="152" t="n">
        <v>88.2</v>
      </c>
      <c r="U104" s="205" t="n">
        <f aca="false">+SUM(G104:Q104)</f>
        <v>639.45</v>
      </c>
      <c r="W104" s="205" t="n">
        <f aca="false">+R104</f>
        <v>0</v>
      </c>
    </row>
    <row r="105" s="152" customFormat="true" ht="14.5" hidden="false" customHeight="false" outlineLevel="0" collapsed="false">
      <c r="A105" s="152" t="s">
        <v>482</v>
      </c>
      <c r="B105" s="152" t="s">
        <v>483</v>
      </c>
      <c r="C105" s="152" t="s">
        <v>271</v>
      </c>
      <c r="D105" s="152" t="s">
        <v>272</v>
      </c>
      <c r="E105" s="152" t="s">
        <v>157</v>
      </c>
      <c r="F105" s="152" t="n">
        <v>41</v>
      </c>
      <c r="N105" s="152" t="n">
        <v>37.8</v>
      </c>
      <c r="O105" s="152" t="n">
        <v>63</v>
      </c>
      <c r="P105" s="152" t="n">
        <v>12.6</v>
      </c>
      <c r="U105" s="205" t="n">
        <f aca="false">+SUM(G105:Q105)</f>
        <v>113.4</v>
      </c>
      <c r="W105" s="205" t="n">
        <f aca="false">+R105</f>
        <v>0</v>
      </c>
    </row>
    <row r="106" s="152" customFormat="true" ht="14.5" hidden="false" customHeight="false" outlineLevel="0" collapsed="false">
      <c r="A106" s="152" t="s">
        <v>482</v>
      </c>
      <c r="B106" s="152" t="s">
        <v>483</v>
      </c>
      <c r="C106" s="152" t="s">
        <v>273</v>
      </c>
      <c r="D106" s="152" t="s">
        <v>274</v>
      </c>
      <c r="E106" s="152" t="s">
        <v>157</v>
      </c>
      <c r="F106" s="152" t="n">
        <v>41</v>
      </c>
      <c r="G106" s="152" t="n">
        <v>13.23</v>
      </c>
      <c r="H106" s="152" t="n">
        <v>11.655</v>
      </c>
      <c r="I106" s="152" t="n">
        <v>18.9</v>
      </c>
      <c r="J106" s="152" t="n">
        <v>18.9</v>
      </c>
      <c r="K106" s="152" t="n">
        <v>15.12</v>
      </c>
      <c r="L106" s="152" t="n">
        <v>7.56</v>
      </c>
      <c r="U106" s="205" t="n">
        <f aca="false">+SUM(G106:Q106)</f>
        <v>85.365</v>
      </c>
      <c r="W106" s="205" t="n">
        <f aca="false">+R106</f>
        <v>0</v>
      </c>
    </row>
    <row r="107" s="152" customFormat="true" ht="14.5" hidden="false" customHeight="false" outlineLevel="0" collapsed="false">
      <c r="A107" s="152" t="s">
        <v>482</v>
      </c>
      <c r="B107" s="152" t="s">
        <v>483</v>
      </c>
      <c r="C107" s="152" t="s">
        <v>209</v>
      </c>
      <c r="D107" s="152" t="s">
        <v>210</v>
      </c>
      <c r="E107" s="152" t="s">
        <v>157</v>
      </c>
      <c r="F107" s="152" t="n">
        <v>41</v>
      </c>
      <c r="G107" s="152" t="n">
        <v>80</v>
      </c>
      <c r="H107" s="152" t="n">
        <v>48</v>
      </c>
      <c r="I107" s="152" t="n">
        <v>80</v>
      </c>
      <c r="J107" s="152" t="n">
        <v>80</v>
      </c>
      <c r="K107" s="152" t="n">
        <v>48</v>
      </c>
      <c r="L107" s="152" t="n">
        <v>48</v>
      </c>
      <c r="U107" s="205" t="n">
        <f aca="false">+SUM(G107:Q107)</f>
        <v>384</v>
      </c>
      <c r="W107" s="205" t="n">
        <f aca="false">+R107</f>
        <v>0</v>
      </c>
    </row>
    <row r="108" s="152" customFormat="true" ht="14.5" hidden="false" customHeight="false" outlineLevel="0" collapsed="false">
      <c r="A108" s="152" t="s">
        <v>482</v>
      </c>
      <c r="B108" s="152" t="s">
        <v>483</v>
      </c>
      <c r="C108" s="152" t="s">
        <v>227</v>
      </c>
      <c r="D108" s="152" t="s">
        <v>228</v>
      </c>
      <c r="E108" s="152" t="s">
        <v>157</v>
      </c>
      <c r="F108" s="152" t="n">
        <v>41</v>
      </c>
      <c r="G108" s="152" t="n">
        <v>916.4</v>
      </c>
      <c r="H108" s="152" t="n">
        <v>195.2</v>
      </c>
      <c r="I108" s="152" t="n">
        <v>562.55</v>
      </c>
      <c r="J108" s="152" t="n">
        <v>484.325</v>
      </c>
      <c r="K108" s="152" t="n">
        <v>944.3</v>
      </c>
      <c r="L108" s="152" t="n">
        <v>1938.15</v>
      </c>
      <c r="U108" s="205" t="n">
        <f aca="false">+SUM(G108:Q108)</f>
        <v>5040.925</v>
      </c>
      <c r="W108" s="205" t="n">
        <f aca="false">+R108</f>
        <v>0</v>
      </c>
    </row>
    <row r="109" s="180" customFormat="true" ht="15" hidden="false" customHeight="false" outlineLevel="0" collapsed="false">
      <c r="A109" s="180" t="s">
        <v>482</v>
      </c>
      <c r="B109" s="180" t="s">
        <v>483</v>
      </c>
      <c r="C109" s="180" t="s">
        <v>167</v>
      </c>
      <c r="D109" s="180" t="s">
        <v>167</v>
      </c>
      <c r="E109" s="180" t="s">
        <v>157</v>
      </c>
      <c r="F109" s="180" t="n">
        <v>49</v>
      </c>
      <c r="J109" s="180" t="n">
        <v>908.902</v>
      </c>
      <c r="K109" s="180" t="n">
        <v>1200</v>
      </c>
      <c r="N109" s="180" t="n">
        <v>287.932</v>
      </c>
      <c r="Q109" s="180" t="n">
        <v>279.322</v>
      </c>
      <c r="R109" s="180" t="n">
        <v>800</v>
      </c>
      <c r="U109" s="207" t="n">
        <f aca="false">+SUM(G109:Q109)</f>
        <v>2676.156</v>
      </c>
      <c r="W109" s="207" t="n">
        <f aca="false">+R109</f>
        <v>800</v>
      </c>
    </row>
    <row r="110" customFormat="false" ht="15.5" hidden="false" customHeight="false" outlineLevel="0" collapsed="false">
      <c r="U110" s="200" t="n">
        <f aca="false">+SUM(G110:Q110)</f>
        <v>0</v>
      </c>
      <c r="W110" s="200" t="n">
        <f aca="false">+R110</f>
        <v>0</v>
      </c>
    </row>
    <row r="111" s="189" customFormat="true" ht="15.5" hidden="false" customHeight="false" outlineLevel="0" collapsed="false">
      <c r="A111" s="188" t="s">
        <v>484</v>
      </c>
      <c r="B111" s="188" t="s">
        <v>485</v>
      </c>
      <c r="C111" s="188" t="s">
        <v>231</v>
      </c>
      <c r="D111" s="188" t="s">
        <v>232</v>
      </c>
      <c r="E111" s="188" t="s">
        <v>157</v>
      </c>
      <c r="F111" s="188" t="n">
        <v>41</v>
      </c>
      <c r="G111" s="160" t="n">
        <v>1200</v>
      </c>
      <c r="H111" s="160" t="n">
        <v>1600</v>
      </c>
      <c r="I111" s="160" t="n">
        <v>1400</v>
      </c>
      <c r="J111" s="160" t="n">
        <v>1600</v>
      </c>
      <c r="K111" s="160" t="n">
        <v>1600</v>
      </c>
      <c r="L111" s="160" t="n">
        <v>2400</v>
      </c>
      <c r="M111" s="160"/>
      <c r="N111" s="160"/>
      <c r="O111" s="160"/>
      <c r="P111" s="160" t="n">
        <v>400</v>
      </c>
      <c r="Q111" s="160" t="n">
        <v>600</v>
      </c>
      <c r="R111" s="160" t="n">
        <v>1600</v>
      </c>
      <c r="S111" s="160"/>
      <c r="U111" s="200" t="n">
        <f aca="false">+SUM(G111:Q111)</f>
        <v>10800</v>
      </c>
      <c r="V111" s="199"/>
      <c r="W111" s="200" t="n">
        <f aca="false">+R111</f>
        <v>1600</v>
      </c>
      <c r="X111" s="199"/>
      <c r="Y111" s="199"/>
      <c r="Z111" s="199"/>
      <c r="AA111" s="199"/>
      <c r="AB111" s="199"/>
      <c r="AC111" s="199"/>
    </row>
    <row r="112" s="189" customFormat="true" ht="15.5" hidden="false" customHeight="false" outlineLevel="0" collapsed="false">
      <c r="A112" s="188" t="s">
        <v>484</v>
      </c>
      <c r="B112" s="188" t="s">
        <v>485</v>
      </c>
      <c r="C112" s="188" t="s">
        <v>277</v>
      </c>
      <c r="D112" s="188" t="s">
        <v>278</v>
      </c>
      <c r="E112" s="188" t="s">
        <v>157</v>
      </c>
      <c r="F112" s="188" t="n">
        <v>41</v>
      </c>
      <c r="G112" s="160" t="n">
        <v>607</v>
      </c>
      <c r="H112" s="160" t="n">
        <v>1073</v>
      </c>
      <c r="I112" s="160" t="n">
        <v>780</v>
      </c>
      <c r="J112" s="160" t="n">
        <v>880</v>
      </c>
      <c r="K112" s="160" t="n">
        <v>879</v>
      </c>
      <c r="L112" s="160" t="n">
        <v>1610</v>
      </c>
      <c r="M112" s="160" t="n">
        <v>886</v>
      </c>
      <c r="N112" s="160"/>
      <c r="O112" s="160"/>
      <c r="P112" s="160" t="n">
        <v>80</v>
      </c>
      <c r="Q112" s="160" t="n">
        <v>360</v>
      </c>
      <c r="R112" s="160" t="n">
        <v>825</v>
      </c>
      <c r="S112" s="160"/>
      <c r="U112" s="200" t="n">
        <f aca="false">+SUM(G112:Q112)</f>
        <v>7155</v>
      </c>
      <c r="V112" s="199"/>
      <c r="W112" s="200" t="n">
        <f aca="false">+R112</f>
        <v>825</v>
      </c>
      <c r="X112" s="199"/>
      <c r="Y112" s="199"/>
      <c r="Z112" s="199"/>
      <c r="AA112" s="199"/>
      <c r="AB112" s="199"/>
      <c r="AC112" s="199"/>
    </row>
    <row r="113" s="189" customFormat="true" ht="15.5" hidden="false" customHeight="false" outlineLevel="0" collapsed="false">
      <c r="A113" s="188" t="s">
        <v>484</v>
      </c>
      <c r="B113" s="188" t="s">
        <v>485</v>
      </c>
      <c r="C113" s="188" t="s">
        <v>172</v>
      </c>
      <c r="D113" s="188" t="s">
        <v>173</v>
      </c>
      <c r="E113" s="188" t="s">
        <v>157</v>
      </c>
      <c r="F113" s="188" t="n">
        <v>41</v>
      </c>
      <c r="G113" s="160"/>
      <c r="H113" s="160"/>
      <c r="I113" s="160" t="n">
        <v>850</v>
      </c>
      <c r="J113" s="160" t="n">
        <v>1950</v>
      </c>
      <c r="K113" s="160" t="n">
        <v>2000</v>
      </c>
      <c r="L113" s="160" t="n">
        <v>800</v>
      </c>
      <c r="M113" s="160"/>
      <c r="N113" s="160"/>
      <c r="O113" s="160"/>
      <c r="P113" s="160"/>
      <c r="Q113" s="160"/>
      <c r="R113" s="160"/>
      <c r="S113" s="160"/>
      <c r="U113" s="200" t="n">
        <f aca="false">+SUM(G113:Q113)</f>
        <v>5600</v>
      </c>
      <c r="V113" s="199"/>
      <c r="W113" s="200" t="n">
        <f aca="false">+R113</f>
        <v>0</v>
      </c>
      <c r="X113" s="199"/>
      <c r="Y113" s="199"/>
      <c r="Z113" s="199"/>
      <c r="AA113" s="199"/>
      <c r="AB113" s="199"/>
      <c r="AC113" s="199"/>
    </row>
    <row r="114" s="189" customFormat="true" ht="15.5" hidden="false" customHeight="false" outlineLevel="0" collapsed="false">
      <c r="A114" s="188" t="s">
        <v>484</v>
      </c>
      <c r="B114" s="188" t="s">
        <v>485</v>
      </c>
      <c r="C114" s="188" t="s">
        <v>315</v>
      </c>
      <c r="D114" s="188" t="s">
        <v>316</v>
      </c>
      <c r="E114" s="188" t="s">
        <v>157</v>
      </c>
      <c r="F114" s="188" t="n">
        <v>41</v>
      </c>
      <c r="G114" s="160"/>
      <c r="H114" s="160"/>
      <c r="I114" s="160"/>
      <c r="J114" s="160"/>
      <c r="K114" s="160"/>
      <c r="L114" s="160"/>
      <c r="M114" s="160"/>
      <c r="N114" s="160"/>
      <c r="O114" s="160"/>
      <c r="P114" s="160"/>
      <c r="Q114" s="160" t="n">
        <v>587</v>
      </c>
      <c r="R114" s="160" t="n">
        <v>1160.5</v>
      </c>
      <c r="S114" s="160"/>
      <c r="U114" s="200" t="n">
        <f aca="false">+SUM(G114:Q114)</f>
        <v>587</v>
      </c>
      <c r="V114" s="199"/>
      <c r="W114" s="200" t="n">
        <f aca="false">+R114</f>
        <v>1160.5</v>
      </c>
      <c r="X114" s="199"/>
      <c r="Y114" s="199"/>
      <c r="Z114" s="199"/>
      <c r="AA114" s="199"/>
      <c r="AB114" s="199"/>
      <c r="AC114" s="199"/>
    </row>
    <row r="115" s="189" customFormat="true" ht="15.5" hidden="false" customHeight="false" outlineLevel="0" collapsed="false">
      <c r="A115" s="188" t="s">
        <v>484</v>
      </c>
      <c r="B115" s="188" t="s">
        <v>485</v>
      </c>
      <c r="C115" s="188" t="s">
        <v>321</v>
      </c>
      <c r="D115" s="188" t="s">
        <v>322</v>
      </c>
      <c r="E115" s="188" t="s">
        <v>157</v>
      </c>
      <c r="F115" s="188" t="n">
        <v>41</v>
      </c>
      <c r="G115" s="160" t="n">
        <v>1706</v>
      </c>
      <c r="H115" s="160" t="n">
        <v>623.5</v>
      </c>
      <c r="I115" s="160" t="n">
        <v>2279</v>
      </c>
      <c r="J115" s="160" t="n">
        <v>2748</v>
      </c>
      <c r="K115" s="160" t="n">
        <v>5786</v>
      </c>
      <c r="L115" s="160" t="n">
        <v>3726</v>
      </c>
      <c r="M115" s="160" t="n">
        <v>58</v>
      </c>
      <c r="N115" s="160"/>
      <c r="O115" s="160"/>
      <c r="P115" s="160"/>
      <c r="Q115" s="160"/>
      <c r="R115" s="160"/>
      <c r="S115" s="160"/>
      <c r="U115" s="200" t="n">
        <f aca="false">+SUM(G115:Q115)</f>
        <v>16926.5</v>
      </c>
      <c r="V115" s="199"/>
      <c r="W115" s="200" t="n">
        <f aca="false">+R115</f>
        <v>0</v>
      </c>
      <c r="X115" s="199"/>
      <c r="Y115" s="199"/>
      <c r="Z115" s="199"/>
      <c r="AA115" s="199"/>
      <c r="AB115" s="199"/>
      <c r="AC115" s="199"/>
    </row>
    <row r="116" s="202" customFormat="true" ht="16" hidden="false" customHeight="false" outlineLevel="0" collapsed="false">
      <c r="A116" s="201" t="s">
        <v>484</v>
      </c>
      <c r="B116" s="201" t="s">
        <v>485</v>
      </c>
      <c r="C116" s="201" t="s">
        <v>167</v>
      </c>
      <c r="D116" s="201" t="s">
        <v>167</v>
      </c>
      <c r="E116" s="201" t="s">
        <v>157</v>
      </c>
      <c r="F116" s="201" t="n">
        <v>49</v>
      </c>
      <c r="G116" s="176" t="n">
        <v>400</v>
      </c>
      <c r="H116" s="176" t="n">
        <v>200</v>
      </c>
      <c r="I116" s="176"/>
      <c r="J116" s="176" t="n">
        <v>800</v>
      </c>
      <c r="K116" s="176" t="n">
        <v>800</v>
      </c>
      <c r="L116" s="176"/>
      <c r="M116" s="176"/>
      <c r="N116" s="176"/>
      <c r="O116" s="176" t="n">
        <v>200</v>
      </c>
      <c r="P116" s="176" t="n">
        <v>400</v>
      </c>
      <c r="Q116" s="176" t="n">
        <v>400</v>
      </c>
      <c r="R116" s="176" t="n">
        <v>0.2</v>
      </c>
      <c r="S116" s="176"/>
      <c r="U116" s="203" t="n">
        <f aca="false">+SUM(G116:Q116)</f>
        <v>3200</v>
      </c>
      <c r="V116" s="204"/>
      <c r="W116" s="203" t="n">
        <f aca="false">+R116</f>
        <v>0.2</v>
      </c>
      <c r="X116" s="204"/>
      <c r="Y116" s="204"/>
      <c r="Z116" s="204"/>
      <c r="AA116" s="204"/>
      <c r="AB116" s="204"/>
      <c r="AC116" s="204"/>
    </row>
    <row r="117" customFormat="false" ht="15.5" hidden="false" customHeight="false" outlineLevel="0" collapsed="false">
      <c r="U117" s="200" t="n">
        <f aca="false">+SUM(G117:Q117)</f>
        <v>0</v>
      </c>
      <c r="W117" s="200" t="n">
        <f aca="false">+R117</f>
        <v>0</v>
      </c>
    </row>
    <row r="118" s="189" customFormat="true" ht="15.5" hidden="false" customHeight="false" outlineLevel="0" collapsed="false">
      <c r="A118" s="188" t="s">
        <v>486</v>
      </c>
      <c r="B118" s="188" t="s">
        <v>487</v>
      </c>
      <c r="C118" s="188" t="s">
        <v>486</v>
      </c>
      <c r="D118" s="188" t="s">
        <v>487</v>
      </c>
      <c r="E118" s="188" t="s">
        <v>157</v>
      </c>
      <c r="F118" s="188" t="n">
        <v>41</v>
      </c>
      <c r="G118" s="160"/>
      <c r="H118" s="160" t="n">
        <v>136.8</v>
      </c>
      <c r="I118" s="160"/>
      <c r="J118" s="160"/>
      <c r="K118" s="160"/>
      <c r="L118" s="160"/>
      <c r="M118" s="160"/>
      <c r="N118" s="160" t="n">
        <v>180</v>
      </c>
      <c r="O118" s="160"/>
      <c r="P118" s="160"/>
      <c r="Q118" s="160"/>
      <c r="R118" s="160"/>
      <c r="S118" s="160"/>
      <c r="U118" s="200" t="n">
        <f aca="false">+SUM(G118:Q118)</f>
        <v>316.8</v>
      </c>
      <c r="V118" s="199"/>
      <c r="W118" s="200" t="n">
        <f aca="false">+R118</f>
        <v>0</v>
      </c>
      <c r="X118" s="199"/>
      <c r="Y118" s="199"/>
      <c r="Z118" s="199"/>
      <c r="AA118" s="199"/>
      <c r="AB118" s="199"/>
      <c r="AC118" s="199"/>
    </row>
    <row r="119" s="202" customFormat="true" ht="16" hidden="false" customHeight="false" outlineLevel="0" collapsed="false">
      <c r="A119" s="201" t="s">
        <v>486</v>
      </c>
      <c r="B119" s="201" t="s">
        <v>487</v>
      </c>
      <c r="C119" s="201" t="s">
        <v>470</v>
      </c>
      <c r="D119" s="201" t="s">
        <v>471</v>
      </c>
      <c r="E119" s="201" t="s">
        <v>157</v>
      </c>
      <c r="F119" s="201" t="n">
        <v>41</v>
      </c>
      <c r="G119" s="176"/>
      <c r="H119" s="176" t="n">
        <v>403.2</v>
      </c>
      <c r="I119" s="176"/>
      <c r="J119" s="176"/>
      <c r="K119" s="176"/>
      <c r="L119" s="176"/>
      <c r="M119" s="176"/>
      <c r="N119" s="176"/>
      <c r="O119" s="176"/>
      <c r="P119" s="176"/>
      <c r="Q119" s="176"/>
      <c r="R119" s="176"/>
      <c r="S119" s="176"/>
      <c r="U119" s="203" t="n">
        <f aca="false">+SUM(G119:Q119)</f>
        <v>403.2</v>
      </c>
      <c r="V119" s="204"/>
      <c r="W119" s="203" t="n">
        <f aca="false">+R119</f>
        <v>0</v>
      </c>
      <c r="X119" s="204"/>
      <c r="Y119" s="204"/>
      <c r="Z119" s="204"/>
      <c r="AA119" s="204"/>
      <c r="AB119" s="204"/>
      <c r="AC119" s="204"/>
    </row>
    <row r="120" customFormat="false" ht="15.5" hidden="false" customHeight="false" outlineLevel="0" collapsed="false">
      <c r="U120" s="200" t="n">
        <f aca="false">+SUM(G120:Q120)</f>
        <v>0</v>
      </c>
      <c r="W120" s="200" t="n">
        <f aca="false">+R120</f>
        <v>0</v>
      </c>
    </row>
    <row r="121" s="189" customFormat="true" ht="15.5" hidden="false" customHeight="false" outlineLevel="0" collapsed="false">
      <c r="A121" s="188" t="s">
        <v>488</v>
      </c>
      <c r="B121" s="188" t="s">
        <v>489</v>
      </c>
      <c r="C121" s="188" t="s">
        <v>488</v>
      </c>
      <c r="D121" s="188" t="s">
        <v>489</v>
      </c>
      <c r="E121" s="188" t="s">
        <v>157</v>
      </c>
      <c r="F121" s="188" t="n">
        <v>41</v>
      </c>
      <c r="G121" s="160"/>
      <c r="H121" s="160"/>
      <c r="I121" s="160"/>
      <c r="J121" s="160"/>
      <c r="K121" s="160"/>
      <c r="L121" s="160"/>
      <c r="M121" s="160"/>
      <c r="N121" s="160" t="n">
        <v>1229</v>
      </c>
      <c r="O121" s="160"/>
      <c r="P121" s="160"/>
      <c r="Q121" s="160"/>
      <c r="R121" s="160"/>
      <c r="S121" s="160"/>
      <c r="U121" s="200" t="n">
        <f aca="false">+SUM(G121:Q121)</f>
        <v>1229</v>
      </c>
      <c r="V121" s="199"/>
      <c r="W121" s="200" t="n">
        <f aca="false">+R121</f>
        <v>0</v>
      </c>
      <c r="X121" s="199"/>
      <c r="Y121" s="199"/>
      <c r="Z121" s="199"/>
      <c r="AA121" s="199"/>
      <c r="AB121" s="199"/>
      <c r="AC121" s="199"/>
    </row>
    <row r="122" s="189" customFormat="true" ht="15.5" hidden="false" customHeight="false" outlineLevel="0" collapsed="false">
      <c r="A122" s="188" t="s">
        <v>488</v>
      </c>
      <c r="B122" s="188" t="s">
        <v>489</v>
      </c>
      <c r="C122" s="188" t="s">
        <v>490</v>
      </c>
      <c r="D122" s="188" t="s">
        <v>491</v>
      </c>
      <c r="E122" s="188" t="s">
        <v>157</v>
      </c>
      <c r="F122" s="188" t="n">
        <v>41</v>
      </c>
      <c r="G122" s="160"/>
      <c r="H122" s="160"/>
      <c r="I122" s="160" t="n">
        <v>8.9</v>
      </c>
      <c r="J122" s="160"/>
      <c r="K122" s="160"/>
      <c r="L122" s="160"/>
      <c r="M122" s="160"/>
      <c r="N122" s="160"/>
      <c r="O122" s="160"/>
      <c r="P122" s="160"/>
      <c r="Q122" s="160"/>
      <c r="R122" s="160"/>
      <c r="S122" s="160"/>
      <c r="U122" s="200" t="n">
        <f aca="false">+SUM(G122:Q122)</f>
        <v>8.9</v>
      </c>
      <c r="V122" s="199"/>
      <c r="W122" s="200" t="n">
        <f aca="false">+R122</f>
        <v>0</v>
      </c>
      <c r="X122" s="199"/>
      <c r="Y122" s="199"/>
      <c r="Z122" s="199"/>
      <c r="AA122" s="199"/>
      <c r="AB122" s="199"/>
      <c r="AC122" s="199"/>
    </row>
    <row r="123" s="189" customFormat="true" ht="15.5" hidden="false" customHeight="false" outlineLevel="0" collapsed="false">
      <c r="A123" s="188" t="s">
        <v>488</v>
      </c>
      <c r="B123" s="188" t="s">
        <v>489</v>
      </c>
      <c r="C123" s="188" t="s">
        <v>492</v>
      </c>
      <c r="D123" s="188" t="s">
        <v>493</v>
      </c>
      <c r="E123" s="188" t="s">
        <v>157</v>
      </c>
      <c r="F123" s="188" t="n">
        <v>41</v>
      </c>
      <c r="G123" s="160"/>
      <c r="H123" s="160" t="n">
        <v>9.3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  <c r="S123" s="160"/>
      <c r="U123" s="200" t="n">
        <f aca="false">+SUM(G123:Q123)</f>
        <v>9.3</v>
      </c>
      <c r="V123" s="199"/>
      <c r="W123" s="200" t="n">
        <f aca="false">+R123</f>
        <v>0</v>
      </c>
      <c r="X123" s="199"/>
      <c r="Y123" s="199"/>
      <c r="Z123" s="199"/>
      <c r="AA123" s="199"/>
      <c r="AB123" s="199"/>
      <c r="AC123" s="199"/>
    </row>
    <row r="124" s="189" customFormat="true" ht="15.5" hidden="false" customHeight="false" outlineLevel="0" collapsed="false">
      <c r="A124" s="188" t="s">
        <v>488</v>
      </c>
      <c r="B124" s="188" t="s">
        <v>489</v>
      </c>
      <c r="C124" s="188" t="s">
        <v>494</v>
      </c>
      <c r="D124" s="188" t="s">
        <v>495</v>
      </c>
      <c r="E124" s="188" t="s">
        <v>157</v>
      </c>
      <c r="F124" s="188" t="n">
        <v>41</v>
      </c>
      <c r="G124" s="160"/>
      <c r="H124" s="160" t="n">
        <v>9.2</v>
      </c>
      <c r="I124" s="160" t="n">
        <v>8.2</v>
      </c>
      <c r="J124" s="160"/>
      <c r="K124" s="160"/>
      <c r="L124" s="160"/>
      <c r="M124" s="160"/>
      <c r="N124" s="160"/>
      <c r="O124" s="160"/>
      <c r="P124" s="160"/>
      <c r="Q124" s="160"/>
      <c r="R124" s="160"/>
      <c r="S124" s="160"/>
      <c r="U124" s="200" t="n">
        <f aca="false">+SUM(G124:Q124)</f>
        <v>17.4</v>
      </c>
      <c r="V124" s="199"/>
      <c r="W124" s="200" t="n">
        <f aca="false">+R124</f>
        <v>0</v>
      </c>
      <c r="X124" s="199"/>
      <c r="Y124" s="199"/>
      <c r="Z124" s="199"/>
      <c r="AA124" s="199"/>
      <c r="AB124" s="199"/>
      <c r="AC124" s="199"/>
    </row>
    <row r="125" s="202" customFormat="true" ht="16" hidden="false" customHeight="false" outlineLevel="0" collapsed="false">
      <c r="A125" s="201" t="s">
        <v>488</v>
      </c>
      <c r="B125" s="201" t="s">
        <v>489</v>
      </c>
      <c r="C125" s="201" t="s">
        <v>366</v>
      </c>
      <c r="D125" s="201" t="s">
        <v>367</v>
      </c>
      <c r="E125" s="201" t="s">
        <v>157</v>
      </c>
      <c r="F125" s="201" t="n">
        <v>41</v>
      </c>
      <c r="G125" s="176"/>
      <c r="H125" s="176"/>
      <c r="I125" s="176"/>
      <c r="J125" s="176"/>
      <c r="K125" s="176"/>
      <c r="L125" s="176"/>
      <c r="M125" s="176"/>
      <c r="N125" s="176"/>
      <c r="O125" s="176"/>
      <c r="P125" s="176"/>
      <c r="Q125" s="176"/>
      <c r="R125" s="176" t="n">
        <v>180</v>
      </c>
      <c r="S125" s="176"/>
      <c r="U125" s="203" t="n">
        <f aca="false">+SUM(G125:Q125)</f>
        <v>0</v>
      </c>
      <c r="V125" s="204"/>
      <c r="W125" s="203" t="n">
        <f aca="false">+R125</f>
        <v>180</v>
      </c>
      <c r="X125" s="204"/>
      <c r="Y125" s="204"/>
      <c r="Z125" s="204"/>
      <c r="AA125" s="204"/>
      <c r="AB125" s="204"/>
      <c r="AC125" s="204"/>
    </row>
    <row r="126" customFormat="false" ht="15.5" hidden="false" customHeight="false" outlineLevel="0" collapsed="false">
      <c r="U126" s="200" t="n">
        <f aca="false">+SUM(G126:Q126)</f>
        <v>0</v>
      </c>
      <c r="W126" s="200" t="n">
        <f aca="false">+R126</f>
        <v>0</v>
      </c>
    </row>
    <row r="127" s="202" customFormat="true" ht="16" hidden="false" customHeight="false" outlineLevel="0" collapsed="false">
      <c r="A127" s="201" t="s">
        <v>496</v>
      </c>
      <c r="B127" s="201" t="s">
        <v>497</v>
      </c>
      <c r="C127" s="201" t="s">
        <v>323</v>
      </c>
      <c r="D127" s="201" t="s">
        <v>324</v>
      </c>
      <c r="E127" s="201" t="s">
        <v>166</v>
      </c>
      <c r="F127" s="201" t="n">
        <v>41</v>
      </c>
      <c r="G127" s="176" t="n">
        <v>120</v>
      </c>
      <c r="H127" s="176" t="n">
        <v>480</v>
      </c>
      <c r="I127" s="176"/>
      <c r="J127" s="176"/>
      <c r="K127" s="176"/>
      <c r="L127" s="176"/>
      <c r="M127" s="176"/>
      <c r="N127" s="176"/>
      <c r="O127" s="176"/>
      <c r="P127" s="176" t="n">
        <v>360</v>
      </c>
      <c r="Q127" s="176" t="n">
        <v>600</v>
      </c>
      <c r="R127" s="176" t="n">
        <v>600</v>
      </c>
      <c r="S127" s="176"/>
      <c r="U127" s="203" t="n">
        <f aca="false">+SUM(G127:Q127)</f>
        <v>1560</v>
      </c>
      <c r="V127" s="204"/>
      <c r="W127" s="203" t="n">
        <f aca="false">+R127</f>
        <v>600</v>
      </c>
      <c r="X127" s="204"/>
      <c r="Y127" s="204"/>
      <c r="Z127" s="204"/>
      <c r="AA127" s="204"/>
      <c r="AB127" s="204"/>
      <c r="AC127" s="204"/>
    </row>
    <row r="128" customFormat="false" ht="15.5" hidden="false" customHeight="false" outlineLevel="0" collapsed="false">
      <c r="U128" s="200" t="n">
        <f aca="false">+SUM(G128:Q128)</f>
        <v>0</v>
      </c>
      <c r="W128" s="200" t="n">
        <f aca="false">+R128</f>
        <v>0</v>
      </c>
    </row>
    <row r="129" s="189" customFormat="true" ht="15.5" hidden="false" customHeight="false" outlineLevel="0" collapsed="false">
      <c r="A129" s="188" t="s">
        <v>498</v>
      </c>
      <c r="B129" s="188" t="s">
        <v>499</v>
      </c>
      <c r="C129" s="188" t="s">
        <v>498</v>
      </c>
      <c r="D129" s="188" t="s">
        <v>499</v>
      </c>
      <c r="E129" s="188" t="s">
        <v>157</v>
      </c>
      <c r="F129" s="188" t="n">
        <v>41</v>
      </c>
      <c r="G129" s="160"/>
      <c r="H129" s="160" t="n">
        <v>75</v>
      </c>
      <c r="I129" s="160"/>
      <c r="J129" s="160"/>
      <c r="K129" s="160"/>
      <c r="L129" s="160"/>
      <c r="M129" s="160"/>
      <c r="N129" s="160"/>
      <c r="O129" s="160"/>
      <c r="P129" s="160" t="n">
        <v>520</v>
      </c>
      <c r="Q129" s="160"/>
      <c r="R129" s="160"/>
      <c r="S129" s="160"/>
      <c r="U129" s="200" t="n">
        <f aca="false">+SUM(G129:Q129)</f>
        <v>595</v>
      </c>
      <c r="V129" s="199"/>
      <c r="W129" s="200" t="n">
        <f aca="false">+R129</f>
        <v>0</v>
      </c>
      <c r="X129" s="199"/>
      <c r="Y129" s="199"/>
      <c r="Z129" s="199"/>
      <c r="AA129" s="199"/>
      <c r="AB129" s="199"/>
      <c r="AC129" s="199"/>
    </row>
    <row r="130" s="189" customFormat="true" ht="15.5" hidden="false" customHeight="false" outlineLevel="0" collapsed="false">
      <c r="A130" s="188" t="s">
        <v>498</v>
      </c>
      <c r="B130" s="188" t="s">
        <v>499</v>
      </c>
      <c r="C130" s="188" t="s">
        <v>500</v>
      </c>
      <c r="D130" s="188" t="s">
        <v>501</v>
      </c>
      <c r="E130" s="188" t="s">
        <v>157</v>
      </c>
      <c r="F130" s="188" t="n">
        <v>41</v>
      </c>
      <c r="G130" s="160"/>
      <c r="H130" s="160"/>
      <c r="I130" s="160"/>
      <c r="J130" s="160" t="n">
        <v>142.9</v>
      </c>
      <c r="K130" s="160" t="n">
        <v>565.78</v>
      </c>
      <c r="L130" s="160" t="n">
        <v>424.376</v>
      </c>
      <c r="M130" s="160"/>
      <c r="N130" s="160"/>
      <c r="O130" s="160"/>
      <c r="P130" s="160"/>
      <c r="Q130" s="160"/>
      <c r="R130" s="160"/>
      <c r="S130" s="160"/>
      <c r="U130" s="200" t="n">
        <f aca="false">+SUM(G130:Q130)</f>
        <v>1133.056</v>
      </c>
      <c r="V130" s="199"/>
      <c r="W130" s="200" t="n">
        <f aca="false">+R130</f>
        <v>0</v>
      </c>
      <c r="X130" s="199"/>
      <c r="Y130" s="199"/>
      <c r="Z130" s="199"/>
      <c r="AA130" s="199"/>
      <c r="AB130" s="199"/>
      <c r="AC130" s="199"/>
    </row>
    <row r="131" s="189" customFormat="true" ht="15.5" hidden="false" customHeight="false" outlineLevel="0" collapsed="false">
      <c r="A131" s="188" t="s">
        <v>498</v>
      </c>
      <c r="B131" s="188" t="s">
        <v>499</v>
      </c>
      <c r="C131" s="188" t="s">
        <v>323</v>
      </c>
      <c r="D131" s="188" t="s">
        <v>324</v>
      </c>
      <c r="E131" s="188" t="s">
        <v>157</v>
      </c>
      <c r="F131" s="188" t="n">
        <v>41</v>
      </c>
      <c r="G131" s="160" t="n">
        <v>56.35</v>
      </c>
      <c r="H131" s="160" t="n">
        <v>269.801</v>
      </c>
      <c r="I131" s="160"/>
      <c r="J131" s="160"/>
      <c r="K131" s="160"/>
      <c r="L131" s="160"/>
      <c r="M131" s="160"/>
      <c r="N131" s="160"/>
      <c r="O131" s="160"/>
      <c r="P131" s="160" t="n">
        <v>195</v>
      </c>
      <c r="Q131" s="160" t="n">
        <v>325</v>
      </c>
      <c r="R131" s="160" t="n">
        <v>298.993</v>
      </c>
      <c r="S131" s="160"/>
      <c r="U131" s="200" t="n">
        <f aca="false">+SUM(G131:Q131)</f>
        <v>846.151</v>
      </c>
      <c r="V131" s="199"/>
      <c r="W131" s="200" t="n">
        <f aca="false">+R131</f>
        <v>298.993</v>
      </c>
      <c r="X131" s="199"/>
      <c r="Y131" s="199"/>
      <c r="Z131" s="199"/>
      <c r="AA131" s="199"/>
      <c r="AB131" s="199"/>
      <c r="AC131" s="199"/>
    </row>
    <row r="132" s="202" customFormat="true" ht="16" hidden="false" customHeight="false" outlineLevel="0" collapsed="false">
      <c r="A132" s="201" t="s">
        <v>498</v>
      </c>
      <c r="B132" s="201" t="s">
        <v>499</v>
      </c>
      <c r="C132" s="201" t="s">
        <v>167</v>
      </c>
      <c r="D132" s="201" t="s">
        <v>167</v>
      </c>
      <c r="E132" s="201" t="s">
        <v>157</v>
      </c>
      <c r="F132" s="201" t="n">
        <v>49</v>
      </c>
      <c r="G132" s="176"/>
      <c r="H132" s="176"/>
      <c r="I132" s="176"/>
      <c r="J132" s="176"/>
      <c r="K132" s="176"/>
      <c r="L132" s="176" t="n">
        <v>3.849</v>
      </c>
      <c r="M132" s="176"/>
      <c r="N132" s="176"/>
      <c r="O132" s="176"/>
      <c r="P132" s="176" t="n">
        <v>16.944</v>
      </c>
      <c r="Q132" s="176"/>
      <c r="R132" s="176"/>
      <c r="S132" s="176"/>
      <c r="U132" s="203" t="n">
        <f aca="false">+SUM(G132:Q132)</f>
        <v>20.793</v>
      </c>
      <c r="V132" s="204"/>
      <c r="W132" s="203" t="n">
        <f aca="false">+R132</f>
        <v>0</v>
      </c>
      <c r="X132" s="204"/>
      <c r="Y132" s="204"/>
      <c r="Z132" s="204"/>
      <c r="AA132" s="204"/>
      <c r="AB132" s="204"/>
      <c r="AC132" s="204"/>
    </row>
    <row r="133" customFormat="false" ht="15.5" hidden="false" customHeight="false" outlineLevel="0" collapsed="false">
      <c r="U133" s="200" t="n">
        <f aca="false">+SUM(G133:Q133)</f>
        <v>0</v>
      </c>
      <c r="W133" s="200" t="n">
        <f aca="false">+R133</f>
        <v>0</v>
      </c>
    </row>
    <row r="134" s="189" customFormat="true" ht="15.5" hidden="false" customHeight="false" outlineLevel="0" collapsed="false">
      <c r="A134" s="192" t="s">
        <v>502</v>
      </c>
      <c r="B134" s="192" t="s">
        <v>503</v>
      </c>
      <c r="C134" s="192" t="s">
        <v>172</v>
      </c>
      <c r="D134" s="192" t="s">
        <v>173</v>
      </c>
      <c r="E134" s="192" t="s">
        <v>157</v>
      </c>
      <c r="F134" s="192" t="n">
        <v>41</v>
      </c>
      <c r="G134" s="193"/>
      <c r="H134" s="193"/>
      <c r="I134" s="193" t="n">
        <v>582</v>
      </c>
      <c r="J134" s="193" t="n">
        <v>1522</v>
      </c>
      <c r="K134" s="193" t="n">
        <v>1532</v>
      </c>
      <c r="L134" s="193" t="n">
        <v>1579</v>
      </c>
      <c r="M134" s="193"/>
      <c r="N134" s="193"/>
      <c r="O134" s="193"/>
      <c r="P134" s="193"/>
      <c r="Q134" s="193"/>
      <c r="R134" s="193"/>
      <c r="S134" s="193"/>
      <c r="U134" s="199"/>
      <c r="V134" s="199"/>
      <c r="W134" s="199"/>
      <c r="X134" s="199"/>
      <c r="Y134" s="200" t="n">
        <f aca="false">+SUM(G134:Q134)</f>
        <v>5215</v>
      </c>
      <c r="Z134" s="199"/>
      <c r="AA134" s="200" t="n">
        <f aca="false">+R134</f>
        <v>0</v>
      </c>
      <c r="AB134" s="199"/>
      <c r="AC134" s="199"/>
    </row>
    <row r="135" s="189" customFormat="true" ht="15.5" hidden="false" customHeight="false" outlineLevel="0" collapsed="false">
      <c r="A135" s="188" t="s">
        <v>502</v>
      </c>
      <c r="B135" s="188" t="s">
        <v>503</v>
      </c>
      <c r="C135" s="188" t="s">
        <v>313</v>
      </c>
      <c r="D135" s="188" t="s">
        <v>314</v>
      </c>
      <c r="E135" s="188" t="s">
        <v>157</v>
      </c>
      <c r="F135" s="188" t="n">
        <v>41</v>
      </c>
      <c r="G135" s="160" t="n">
        <v>569</v>
      </c>
      <c r="H135" s="160" t="n">
        <v>719</v>
      </c>
      <c r="I135" s="160" t="n">
        <v>513.5</v>
      </c>
      <c r="J135" s="160" t="n">
        <v>488</v>
      </c>
      <c r="K135" s="160" t="n">
        <v>17.7</v>
      </c>
      <c r="L135" s="160"/>
      <c r="M135" s="160"/>
      <c r="N135" s="160"/>
      <c r="O135" s="160"/>
      <c r="P135" s="160" t="n">
        <v>555</v>
      </c>
      <c r="Q135" s="160" t="n">
        <v>370.5</v>
      </c>
      <c r="R135" s="160" t="n">
        <v>201</v>
      </c>
      <c r="S135" s="160"/>
      <c r="U135" s="200" t="n">
        <f aca="false">+SUM(G135:Q135)</f>
        <v>3232.7</v>
      </c>
      <c r="V135" s="199"/>
      <c r="W135" s="200" t="n">
        <f aca="false">+R135</f>
        <v>201</v>
      </c>
      <c r="X135" s="199"/>
      <c r="Y135" s="199"/>
      <c r="Z135" s="199"/>
      <c r="AA135" s="199"/>
      <c r="AB135" s="199"/>
      <c r="AC135" s="199"/>
    </row>
    <row r="136" s="189" customFormat="true" ht="15.5" hidden="false" customHeight="false" outlineLevel="0" collapsed="false">
      <c r="A136" s="188" t="s">
        <v>502</v>
      </c>
      <c r="B136" s="188" t="s">
        <v>503</v>
      </c>
      <c r="C136" s="188" t="s">
        <v>374</v>
      </c>
      <c r="D136" s="188" t="s">
        <v>375</v>
      </c>
      <c r="E136" s="188" t="s">
        <v>157</v>
      </c>
      <c r="F136" s="188" t="n">
        <v>41</v>
      </c>
      <c r="G136" s="160" t="n">
        <v>1159.96</v>
      </c>
      <c r="H136" s="160" t="n">
        <v>161.92</v>
      </c>
      <c r="I136" s="160" t="n">
        <v>0</v>
      </c>
      <c r="J136" s="160" t="n">
        <v>1125.972</v>
      </c>
      <c r="K136" s="160" t="n">
        <v>1130</v>
      </c>
      <c r="L136" s="160" t="n">
        <v>1282.189</v>
      </c>
      <c r="M136" s="160" t="n">
        <v>331.56</v>
      </c>
      <c r="N136" s="160" t="n">
        <v>0</v>
      </c>
      <c r="O136" s="160"/>
      <c r="P136" s="160"/>
      <c r="Q136" s="160"/>
      <c r="R136" s="160"/>
      <c r="S136" s="160"/>
      <c r="U136" s="200" t="n">
        <f aca="false">+SUM(G136:Q136)</f>
        <v>5191.601</v>
      </c>
      <c r="V136" s="199"/>
      <c r="W136" s="200" t="n">
        <f aca="false">+R136</f>
        <v>0</v>
      </c>
      <c r="X136" s="199"/>
      <c r="Y136" s="199"/>
      <c r="Z136" s="199"/>
      <c r="AA136" s="199"/>
      <c r="AB136" s="199"/>
      <c r="AC136" s="199"/>
    </row>
    <row r="137" s="189" customFormat="true" ht="15.5" hidden="false" customHeight="false" outlineLevel="0" collapsed="false">
      <c r="A137" s="188" t="s">
        <v>502</v>
      </c>
      <c r="B137" s="188" t="s">
        <v>503</v>
      </c>
      <c r="C137" s="188" t="s">
        <v>416</v>
      </c>
      <c r="D137" s="188" t="s">
        <v>417</v>
      </c>
      <c r="E137" s="188" t="s">
        <v>157</v>
      </c>
      <c r="F137" s="188" t="n">
        <v>41</v>
      </c>
      <c r="G137" s="160"/>
      <c r="H137" s="160" t="n">
        <v>3.036</v>
      </c>
      <c r="I137" s="160" t="n">
        <v>11.522</v>
      </c>
      <c r="J137" s="160" t="n">
        <v>10.626</v>
      </c>
      <c r="K137" s="160" t="n">
        <v>9.513</v>
      </c>
      <c r="L137" s="160" t="n">
        <v>7.262</v>
      </c>
      <c r="M137" s="160"/>
      <c r="N137" s="160"/>
      <c r="O137" s="160"/>
      <c r="P137" s="160"/>
      <c r="Q137" s="160"/>
      <c r="R137" s="160"/>
      <c r="S137" s="160"/>
      <c r="U137" s="200" t="n">
        <f aca="false">+SUM(G137:Q137)</f>
        <v>41.959</v>
      </c>
      <c r="V137" s="199"/>
      <c r="W137" s="200" t="n">
        <f aca="false">+R137</f>
        <v>0</v>
      </c>
      <c r="X137" s="199"/>
      <c r="Y137" s="199"/>
      <c r="Z137" s="199"/>
      <c r="AA137" s="199"/>
      <c r="AB137" s="199"/>
      <c r="AC137" s="199"/>
    </row>
    <row r="138" s="202" customFormat="true" ht="16" hidden="false" customHeight="false" outlineLevel="0" collapsed="false">
      <c r="A138" s="201" t="s">
        <v>502</v>
      </c>
      <c r="B138" s="201" t="s">
        <v>503</v>
      </c>
      <c r="C138" s="201" t="s">
        <v>167</v>
      </c>
      <c r="D138" s="201" t="s">
        <v>167</v>
      </c>
      <c r="E138" s="201" t="s">
        <v>157</v>
      </c>
      <c r="F138" s="201" t="n">
        <v>49</v>
      </c>
      <c r="G138" s="176"/>
      <c r="H138" s="176" t="n">
        <v>976.549</v>
      </c>
      <c r="I138" s="176"/>
      <c r="J138" s="176"/>
      <c r="K138" s="176"/>
      <c r="L138" s="176"/>
      <c r="M138" s="176"/>
      <c r="N138" s="176"/>
      <c r="O138" s="176"/>
      <c r="P138" s="176"/>
      <c r="Q138" s="176"/>
      <c r="R138" s="176"/>
      <c r="S138" s="176"/>
      <c r="U138" s="203" t="n">
        <f aca="false">+SUM(G138:Q138)</f>
        <v>976.549</v>
      </c>
      <c r="V138" s="204"/>
      <c r="W138" s="203" t="n">
        <f aca="false">+R138</f>
        <v>0</v>
      </c>
      <c r="X138" s="204"/>
      <c r="Y138" s="204"/>
      <c r="Z138" s="204"/>
      <c r="AA138" s="204"/>
      <c r="AB138" s="204"/>
      <c r="AC138" s="204"/>
    </row>
    <row r="139" customFormat="false" ht="15.5" hidden="false" customHeight="false" outlineLevel="0" collapsed="false">
      <c r="U139" s="200" t="n">
        <f aca="false">+SUM(G139:Q139)</f>
        <v>0</v>
      </c>
      <c r="W139" s="200" t="n">
        <f aca="false">+R139</f>
        <v>0</v>
      </c>
    </row>
    <row r="140" s="189" customFormat="true" ht="15.5" hidden="false" customHeight="false" outlineLevel="0" collapsed="false">
      <c r="A140" s="188" t="s">
        <v>325</v>
      </c>
      <c r="B140" s="188" t="s">
        <v>326</v>
      </c>
      <c r="C140" s="188" t="s">
        <v>325</v>
      </c>
      <c r="D140" s="188" t="s">
        <v>326</v>
      </c>
      <c r="E140" s="188" t="s">
        <v>157</v>
      </c>
      <c r="F140" s="188" t="n">
        <v>41</v>
      </c>
      <c r="G140" s="160"/>
      <c r="H140" s="160"/>
      <c r="I140" s="160"/>
      <c r="J140" s="160"/>
      <c r="K140" s="160"/>
      <c r="L140" s="160"/>
      <c r="M140" s="160"/>
      <c r="N140" s="160"/>
      <c r="O140" s="160" t="n">
        <v>170</v>
      </c>
      <c r="P140" s="160" t="n">
        <v>500</v>
      </c>
      <c r="Q140" s="160"/>
      <c r="R140" s="160"/>
      <c r="S140" s="160"/>
      <c r="U140" s="200" t="n">
        <f aca="false">+SUM(G140:Q140)</f>
        <v>670</v>
      </c>
      <c r="V140" s="199"/>
      <c r="W140" s="200" t="n">
        <f aca="false">+R140</f>
        <v>0</v>
      </c>
      <c r="X140" s="199"/>
      <c r="Y140" s="199"/>
      <c r="Z140" s="199"/>
      <c r="AA140" s="199"/>
      <c r="AB140" s="199"/>
      <c r="AC140" s="199"/>
    </row>
    <row r="141" s="189" customFormat="true" ht="15.5" hidden="false" customHeight="false" outlineLevel="0" collapsed="false">
      <c r="A141" s="188" t="s">
        <v>325</v>
      </c>
      <c r="B141" s="188" t="s">
        <v>326</v>
      </c>
      <c r="C141" s="188" t="s">
        <v>327</v>
      </c>
      <c r="D141" s="188" t="s">
        <v>328</v>
      </c>
      <c r="E141" s="188" t="s">
        <v>157</v>
      </c>
      <c r="F141" s="188" t="n">
        <v>41</v>
      </c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 t="n">
        <v>40</v>
      </c>
      <c r="S141" s="160"/>
      <c r="U141" s="200" t="n">
        <f aca="false">+SUM(G141:Q141)</f>
        <v>0</v>
      </c>
      <c r="V141" s="199"/>
      <c r="W141" s="200" t="n">
        <f aca="false">+R141</f>
        <v>40</v>
      </c>
      <c r="X141" s="199"/>
      <c r="Y141" s="199"/>
      <c r="Z141" s="199"/>
      <c r="AA141" s="199"/>
      <c r="AB141" s="199"/>
      <c r="AC141" s="199"/>
    </row>
    <row r="142" s="189" customFormat="true" ht="15.5" hidden="false" customHeight="false" outlineLevel="0" collapsed="false">
      <c r="A142" s="188" t="s">
        <v>325</v>
      </c>
      <c r="B142" s="188" t="s">
        <v>326</v>
      </c>
      <c r="C142" s="188" t="s">
        <v>167</v>
      </c>
      <c r="D142" s="188" t="s">
        <v>167</v>
      </c>
      <c r="E142" s="188" t="s">
        <v>157</v>
      </c>
      <c r="F142" s="188" t="n">
        <v>49</v>
      </c>
      <c r="G142" s="160"/>
      <c r="H142" s="160"/>
      <c r="I142" s="160"/>
      <c r="J142" s="160"/>
      <c r="K142" s="160"/>
      <c r="L142" s="160"/>
      <c r="M142" s="160"/>
      <c r="N142" s="160"/>
      <c r="O142" s="160" t="n">
        <v>10</v>
      </c>
      <c r="P142" s="160"/>
      <c r="Q142" s="160"/>
      <c r="R142" s="160"/>
      <c r="S142" s="160"/>
      <c r="U142" s="200" t="n">
        <f aca="false">+SUM(G142:Q142)</f>
        <v>10</v>
      </c>
      <c r="V142" s="199"/>
      <c r="W142" s="200" t="n">
        <f aca="false">+R142</f>
        <v>0</v>
      </c>
      <c r="X142" s="199"/>
      <c r="Y142" s="199"/>
      <c r="Z142" s="199"/>
      <c r="AA142" s="199"/>
      <c r="AB142" s="199"/>
      <c r="AC142" s="199"/>
    </row>
    <row r="143" customFormat="false" ht="15.5" hidden="false" customHeight="false" outlineLevel="0" collapsed="false">
      <c r="U143" s="200" t="n">
        <f aca="false">+SUM(G143:Q143)</f>
        <v>0</v>
      </c>
      <c r="W143" s="200" t="n">
        <f aca="false">+R143</f>
        <v>0</v>
      </c>
    </row>
    <row r="144" s="189" customFormat="true" ht="15.5" hidden="false" customHeight="false" outlineLevel="0" collapsed="false">
      <c r="A144" s="188" t="s">
        <v>504</v>
      </c>
      <c r="B144" s="188" t="s">
        <v>505</v>
      </c>
      <c r="C144" s="188" t="s">
        <v>504</v>
      </c>
      <c r="D144" s="188" t="s">
        <v>505</v>
      </c>
      <c r="E144" s="188" t="s">
        <v>157</v>
      </c>
      <c r="F144" s="188" t="n">
        <v>41</v>
      </c>
      <c r="G144" s="160"/>
      <c r="H144" s="160" t="n">
        <v>264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  <c r="S144" s="160"/>
      <c r="U144" s="200" t="n">
        <f aca="false">+SUM(G144:Q144)</f>
        <v>264</v>
      </c>
      <c r="V144" s="199"/>
      <c r="W144" s="200" t="n">
        <f aca="false">+R144</f>
        <v>0</v>
      </c>
      <c r="X144" s="199"/>
      <c r="Y144" s="199"/>
      <c r="Z144" s="199"/>
      <c r="AA144" s="199"/>
      <c r="AB144" s="199"/>
      <c r="AC144" s="199"/>
    </row>
    <row r="145" s="189" customFormat="true" ht="15.5" hidden="false" customHeight="false" outlineLevel="0" collapsed="false">
      <c r="A145" s="188" t="s">
        <v>504</v>
      </c>
      <c r="B145" s="188" t="s">
        <v>505</v>
      </c>
      <c r="C145" s="188" t="s">
        <v>466</v>
      </c>
      <c r="D145" s="188" t="s">
        <v>467</v>
      </c>
      <c r="E145" s="188" t="s">
        <v>157</v>
      </c>
      <c r="F145" s="188" t="n">
        <v>41</v>
      </c>
      <c r="G145" s="160"/>
      <c r="H145" s="160"/>
      <c r="I145" s="160"/>
      <c r="J145" s="160"/>
      <c r="K145" s="160"/>
      <c r="L145" s="160"/>
      <c r="M145" s="160"/>
      <c r="N145" s="160" t="n">
        <v>107</v>
      </c>
      <c r="O145" s="160" t="n">
        <v>1254</v>
      </c>
      <c r="P145" s="160" t="n">
        <v>599</v>
      </c>
      <c r="Q145" s="160"/>
      <c r="R145" s="160"/>
      <c r="S145" s="160"/>
      <c r="U145" s="200" t="n">
        <f aca="false">+SUM(G145:Q145)</f>
        <v>1960</v>
      </c>
      <c r="V145" s="199"/>
      <c r="W145" s="200" t="n">
        <f aca="false">+R145</f>
        <v>0</v>
      </c>
      <c r="X145" s="199"/>
      <c r="Y145" s="199"/>
      <c r="Z145" s="199"/>
      <c r="AA145" s="199"/>
      <c r="AB145" s="199"/>
      <c r="AC145" s="199"/>
    </row>
    <row r="146" s="189" customFormat="true" ht="15.5" hidden="false" customHeight="false" outlineLevel="0" collapsed="false">
      <c r="A146" s="188" t="s">
        <v>504</v>
      </c>
      <c r="B146" s="188" t="s">
        <v>505</v>
      </c>
      <c r="C146" s="188" t="s">
        <v>323</v>
      </c>
      <c r="D146" s="188" t="s">
        <v>324</v>
      </c>
      <c r="E146" s="188" t="s">
        <v>157</v>
      </c>
      <c r="F146" s="188" t="n">
        <v>41</v>
      </c>
      <c r="G146" s="160" t="n">
        <v>24</v>
      </c>
      <c r="H146" s="160" t="n">
        <v>96</v>
      </c>
      <c r="I146" s="160"/>
      <c r="J146" s="160"/>
      <c r="K146" s="160"/>
      <c r="L146" s="160"/>
      <c r="M146" s="160"/>
      <c r="N146" s="160"/>
      <c r="O146" s="160"/>
      <c r="P146" s="160" t="n">
        <v>72</v>
      </c>
      <c r="Q146" s="160" t="n">
        <v>120</v>
      </c>
      <c r="R146" s="160" t="n">
        <v>120</v>
      </c>
      <c r="S146" s="160"/>
      <c r="U146" s="200" t="n">
        <f aca="false">+SUM(G146:Q146)</f>
        <v>312</v>
      </c>
      <c r="V146" s="199"/>
      <c r="W146" s="200" t="n">
        <f aca="false">+R146</f>
        <v>120</v>
      </c>
      <c r="X146" s="199"/>
      <c r="Y146" s="199"/>
      <c r="Z146" s="199"/>
      <c r="AA146" s="199"/>
      <c r="AB146" s="199"/>
      <c r="AC146" s="199"/>
    </row>
    <row r="147" s="189" customFormat="true" ht="15.5" hidden="false" customHeight="false" outlineLevel="0" collapsed="false">
      <c r="A147" s="188" t="s">
        <v>504</v>
      </c>
      <c r="B147" s="188" t="s">
        <v>505</v>
      </c>
      <c r="C147" s="188" t="s">
        <v>167</v>
      </c>
      <c r="D147" s="188" t="s">
        <v>167</v>
      </c>
      <c r="E147" s="188" t="s">
        <v>157</v>
      </c>
      <c r="F147" s="188" t="n">
        <v>49</v>
      </c>
      <c r="G147" s="160"/>
      <c r="H147" s="160"/>
      <c r="I147" s="160"/>
      <c r="J147" s="160"/>
      <c r="K147" s="160"/>
      <c r="L147" s="160"/>
      <c r="M147" s="160"/>
      <c r="N147" s="160"/>
      <c r="O147" s="160"/>
      <c r="P147" s="160" t="n">
        <v>40</v>
      </c>
      <c r="Q147" s="160"/>
      <c r="R147" s="160"/>
      <c r="S147" s="160"/>
      <c r="U147" s="200" t="n">
        <f aca="false">+SUM(G147:Q147)</f>
        <v>40</v>
      </c>
      <c r="V147" s="199"/>
      <c r="W147" s="200" t="n">
        <f aca="false">+R147</f>
        <v>0</v>
      </c>
      <c r="X147" s="199"/>
      <c r="Y147" s="199"/>
      <c r="Z147" s="199"/>
      <c r="AA147" s="199"/>
      <c r="AB147" s="199"/>
      <c r="AC147" s="199"/>
    </row>
    <row r="148" customFormat="false" ht="15.5" hidden="false" customHeight="false" outlineLevel="0" collapsed="false">
      <c r="U148" s="200" t="n">
        <f aca="false">+SUM(G148:Q148)</f>
        <v>0</v>
      </c>
      <c r="W148" s="200" t="n">
        <f aca="false">+R148</f>
        <v>0</v>
      </c>
    </row>
    <row r="149" s="189" customFormat="true" ht="15.5" hidden="false" customHeight="false" outlineLevel="0" collapsed="false">
      <c r="A149" s="188" t="s">
        <v>506</v>
      </c>
      <c r="B149" s="188" t="s">
        <v>507</v>
      </c>
      <c r="C149" s="188" t="s">
        <v>333</v>
      </c>
      <c r="D149" s="188" t="s">
        <v>334</v>
      </c>
      <c r="E149" s="188" t="s">
        <v>157</v>
      </c>
      <c r="F149" s="188" t="n">
        <v>41</v>
      </c>
      <c r="G149" s="160"/>
      <c r="H149" s="160" t="n">
        <v>4.198</v>
      </c>
      <c r="I149" s="160" t="n">
        <v>6.192</v>
      </c>
      <c r="J149" s="160"/>
      <c r="K149" s="160"/>
      <c r="L149" s="160"/>
      <c r="M149" s="160"/>
      <c r="N149" s="160"/>
      <c r="O149" s="160"/>
      <c r="P149" s="160"/>
      <c r="Q149" s="160"/>
      <c r="R149" s="160" t="n">
        <v>10.39</v>
      </c>
      <c r="S149" s="160"/>
      <c r="U149" s="200" t="n">
        <f aca="false">+SUM(G149:Q149)</f>
        <v>10.39</v>
      </c>
      <c r="V149" s="199"/>
      <c r="W149" s="200" t="n">
        <f aca="false">+R149</f>
        <v>10.39</v>
      </c>
      <c r="X149" s="199"/>
      <c r="Y149" s="199"/>
      <c r="Z149" s="199"/>
      <c r="AA149" s="199"/>
      <c r="AB149" s="199"/>
      <c r="AC149" s="199"/>
    </row>
    <row r="150" s="189" customFormat="true" ht="15.5" hidden="false" customHeight="false" outlineLevel="0" collapsed="false">
      <c r="A150" s="188" t="s">
        <v>506</v>
      </c>
      <c r="B150" s="188" t="s">
        <v>507</v>
      </c>
      <c r="C150" s="188" t="s">
        <v>167</v>
      </c>
      <c r="D150" s="188" t="s">
        <v>167</v>
      </c>
      <c r="E150" s="188" t="s">
        <v>157</v>
      </c>
      <c r="F150" s="188" t="n">
        <v>49</v>
      </c>
      <c r="G150" s="160"/>
      <c r="H150" s="160"/>
      <c r="I150" s="160"/>
      <c r="J150" s="160"/>
      <c r="K150" s="160"/>
      <c r="L150" s="160" t="n">
        <v>0.084</v>
      </c>
      <c r="M150" s="160"/>
      <c r="N150" s="160"/>
      <c r="O150" s="160"/>
      <c r="P150" s="160"/>
      <c r="Q150" s="160"/>
      <c r="R150" s="160"/>
      <c r="S150" s="160"/>
      <c r="U150" s="200" t="n">
        <f aca="false">+SUM(G150:Q150)</f>
        <v>0.084</v>
      </c>
      <c r="V150" s="199"/>
      <c r="W150" s="200" t="n">
        <f aca="false">+R150</f>
        <v>0</v>
      </c>
      <c r="X150" s="199"/>
      <c r="Y150" s="199"/>
      <c r="Z150" s="199"/>
      <c r="AA150" s="199"/>
      <c r="AB150" s="199"/>
      <c r="AC150" s="199"/>
    </row>
    <row r="151" customFormat="false" ht="15.5" hidden="false" customHeight="false" outlineLevel="0" collapsed="false">
      <c r="U151" s="200" t="n">
        <f aca="false">+SUM(G151:Q151)</f>
        <v>0</v>
      </c>
      <c r="W151" s="200" t="n">
        <f aca="false">+R151</f>
        <v>0</v>
      </c>
    </row>
    <row r="152" s="189" customFormat="true" ht="15.5" hidden="false" customHeight="false" outlineLevel="0" collapsed="false">
      <c r="A152" s="188" t="s">
        <v>331</v>
      </c>
      <c r="B152" s="188" t="s">
        <v>332</v>
      </c>
      <c r="C152" s="188" t="s">
        <v>333</v>
      </c>
      <c r="D152" s="188" t="s">
        <v>334</v>
      </c>
      <c r="E152" s="188" t="s">
        <v>157</v>
      </c>
      <c r="F152" s="188" t="n">
        <v>41</v>
      </c>
      <c r="G152" s="160"/>
      <c r="H152" s="160" t="n">
        <v>8.4</v>
      </c>
      <c r="I152" s="160" t="n">
        <v>33.6</v>
      </c>
      <c r="J152" s="160"/>
      <c r="K152" s="160"/>
      <c r="L152" s="160"/>
      <c r="M152" s="160"/>
      <c r="N152" s="160"/>
      <c r="O152" s="160"/>
      <c r="P152" s="160"/>
      <c r="Q152" s="160"/>
      <c r="R152" s="160" t="n">
        <v>33.6</v>
      </c>
      <c r="S152" s="160"/>
      <c r="U152" s="200" t="n">
        <f aca="false">+SUM(G152:Q152)</f>
        <v>42</v>
      </c>
      <c r="V152" s="199"/>
      <c r="W152" s="200" t="n">
        <f aca="false">+R152</f>
        <v>33.6</v>
      </c>
      <c r="X152" s="199"/>
      <c r="Y152" s="199"/>
      <c r="Z152" s="199"/>
      <c r="AA152" s="199"/>
      <c r="AB152" s="199"/>
      <c r="AC152" s="199"/>
    </row>
    <row r="153" customFormat="false" ht="15.5" hidden="false" customHeight="false" outlineLevel="0" collapsed="false">
      <c r="U153" s="200" t="n">
        <f aca="false">+SUM(G153:Q153)</f>
        <v>0</v>
      </c>
      <c r="W153" s="200" t="n">
        <f aca="false">+R153</f>
        <v>0</v>
      </c>
    </row>
    <row r="154" s="189" customFormat="true" ht="15.5" hidden="false" customHeight="false" outlineLevel="0" collapsed="false">
      <c r="A154" s="188" t="s">
        <v>508</v>
      </c>
      <c r="B154" s="188" t="s">
        <v>509</v>
      </c>
      <c r="C154" s="188" t="s">
        <v>389</v>
      </c>
      <c r="D154" s="188" t="s">
        <v>388</v>
      </c>
      <c r="E154" s="188" t="s">
        <v>157</v>
      </c>
      <c r="F154" s="188" t="n">
        <v>41</v>
      </c>
      <c r="G154" s="160"/>
      <c r="H154" s="160" t="n">
        <v>23</v>
      </c>
      <c r="I154" s="160" t="n">
        <v>66.67</v>
      </c>
      <c r="J154" s="160" t="n">
        <v>61</v>
      </c>
      <c r="K154" s="160" t="n">
        <v>61</v>
      </c>
      <c r="L154" s="160" t="n">
        <v>61</v>
      </c>
      <c r="M154" s="160" t="n">
        <v>10.5</v>
      </c>
      <c r="N154" s="160"/>
      <c r="O154" s="160"/>
      <c r="P154" s="160"/>
      <c r="Q154" s="160"/>
      <c r="R154" s="160"/>
      <c r="S154" s="160"/>
      <c r="U154" s="200" t="n">
        <f aca="false">+SUM(G154:Q154)</f>
        <v>283.17</v>
      </c>
      <c r="V154" s="199"/>
      <c r="W154" s="200" t="n">
        <f aca="false">+R154</f>
        <v>0</v>
      </c>
      <c r="X154" s="199"/>
      <c r="Y154" s="199"/>
      <c r="Z154" s="199"/>
      <c r="AA154" s="199"/>
      <c r="AB154" s="199"/>
      <c r="AC154" s="199"/>
    </row>
    <row r="155" customFormat="false" ht="15.5" hidden="false" customHeight="false" outlineLevel="0" collapsed="false">
      <c r="U155" s="200" t="n">
        <f aca="false">+SUM(G155:Q155)</f>
        <v>0</v>
      </c>
      <c r="W155" s="200" t="n">
        <f aca="false">+R155</f>
        <v>0</v>
      </c>
    </row>
    <row r="156" s="189" customFormat="true" ht="15.5" hidden="false" customHeight="false" outlineLevel="0" collapsed="false">
      <c r="A156" s="188" t="s">
        <v>510</v>
      </c>
      <c r="B156" s="188" t="s">
        <v>511</v>
      </c>
      <c r="C156" s="188" t="s">
        <v>510</v>
      </c>
      <c r="D156" s="188" t="s">
        <v>511</v>
      </c>
      <c r="E156" s="188" t="s">
        <v>157</v>
      </c>
      <c r="F156" s="188" t="n">
        <v>41</v>
      </c>
      <c r="G156" s="160"/>
      <c r="H156" s="160"/>
      <c r="I156" s="160"/>
      <c r="J156" s="160"/>
      <c r="K156" s="160"/>
      <c r="L156" s="160"/>
      <c r="M156" s="160"/>
      <c r="N156" s="160" t="n">
        <v>19.918</v>
      </c>
      <c r="O156" s="160"/>
      <c r="P156" s="160"/>
      <c r="Q156" s="160"/>
      <c r="R156" s="160"/>
      <c r="S156" s="160"/>
      <c r="U156" s="200" t="n">
        <f aca="false">+SUM(G156:Q156)</f>
        <v>19.918</v>
      </c>
      <c r="V156" s="199"/>
      <c r="W156" s="200" t="n">
        <f aca="false">+R156</f>
        <v>0</v>
      </c>
      <c r="X156" s="199"/>
      <c r="Y156" s="199"/>
      <c r="Z156" s="199"/>
      <c r="AA156" s="199"/>
      <c r="AB156" s="199"/>
      <c r="AC156" s="199"/>
    </row>
    <row r="157" s="189" customFormat="true" ht="15.5" hidden="false" customHeight="false" outlineLevel="0" collapsed="false">
      <c r="A157" s="188" t="s">
        <v>510</v>
      </c>
      <c r="B157" s="188" t="s">
        <v>511</v>
      </c>
      <c r="C157" s="188" t="s">
        <v>512</v>
      </c>
      <c r="D157" s="188" t="s">
        <v>513</v>
      </c>
      <c r="E157" s="188" t="s">
        <v>157</v>
      </c>
      <c r="F157" s="188" t="n">
        <v>41</v>
      </c>
      <c r="G157" s="160"/>
      <c r="H157" s="160"/>
      <c r="I157" s="160" t="n">
        <v>18.802</v>
      </c>
      <c r="J157" s="160"/>
      <c r="K157" s="160"/>
      <c r="L157" s="160"/>
      <c r="M157" s="160"/>
      <c r="N157" s="160"/>
      <c r="O157" s="160"/>
      <c r="P157" s="160"/>
      <c r="Q157" s="160"/>
      <c r="R157" s="160" t="n">
        <v>4.014</v>
      </c>
      <c r="S157" s="160"/>
      <c r="U157" s="200" t="n">
        <f aca="false">+SUM(G157:Q157)</f>
        <v>18.802</v>
      </c>
      <c r="V157" s="199"/>
      <c r="W157" s="200" t="n">
        <f aca="false">+R157</f>
        <v>4.014</v>
      </c>
      <c r="X157" s="199"/>
      <c r="Y157" s="199"/>
      <c r="Z157" s="199"/>
      <c r="AA157" s="199"/>
      <c r="AB157" s="199"/>
      <c r="AC157" s="199"/>
    </row>
    <row r="158" customFormat="false" ht="15.5" hidden="false" customHeight="false" outlineLevel="0" collapsed="false">
      <c r="U158" s="200" t="n">
        <f aca="false">+SUM(G158:Q158)</f>
        <v>0</v>
      </c>
      <c r="W158" s="200" t="n">
        <f aca="false">+R158</f>
        <v>0</v>
      </c>
    </row>
    <row r="159" s="189" customFormat="true" ht="15.5" hidden="false" customHeight="false" outlineLevel="0" collapsed="false">
      <c r="A159" s="188" t="s">
        <v>514</v>
      </c>
      <c r="B159" s="188" t="s">
        <v>515</v>
      </c>
      <c r="C159" s="188" t="s">
        <v>323</v>
      </c>
      <c r="D159" s="188" t="s">
        <v>324</v>
      </c>
      <c r="E159" s="188" t="s">
        <v>157</v>
      </c>
      <c r="F159" s="188" t="n">
        <v>41</v>
      </c>
      <c r="G159" s="160" t="n">
        <v>4.185</v>
      </c>
      <c r="H159" s="160" t="n">
        <v>16.74</v>
      </c>
      <c r="I159" s="160"/>
      <c r="J159" s="160"/>
      <c r="K159" s="160"/>
      <c r="L159" s="160"/>
      <c r="M159" s="160"/>
      <c r="N159" s="160"/>
      <c r="O159" s="160"/>
      <c r="P159" s="160" t="n">
        <v>12.555</v>
      </c>
      <c r="Q159" s="160" t="n">
        <v>20.925</v>
      </c>
      <c r="R159" s="160" t="n">
        <v>20.925</v>
      </c>
      <c r="S159" s="160"/>
      <c r="U159" s="200" t="n">
        <f aca="false">+SUM(G159:Q159)</f>
        <v>54.405</v>
      </c>
      <c r="V159" s="199"/>
      <c r="W159" s="200" t="n">
        <f aca="false">+R159</f>
        <v>20.925</v>
      </c>
      <c r="X159" s="199"/>
      <c r="Y159" s="199"/>
      <c r="Z159" s="199"/>
      <c r="AA159" s="199"/>
      <c r="AB159" s="199"/>
      <c r="AC159" s="199"/>
    </row>
    <row r="160" customFormat="false" ht="15.5" hidden="false" customHeight="false" outlineLevel="0" collapsed="false">
      <c r="U160" s="200" t="n">
        <f aca="false">+SUM(G160:Q160)</f>
        <v>0</v>
      </c>
      <c r="W160" s="200" t="n">
        <f aca="false">+R160</f>
        <v>0</v>
      </c>
    </row>
    <row r="161" s="189" customFormat="true" ht="15.5" hidden="false" customHeight="false" outlineLevel="0" collapsed="false">
      <c r="A161" s="188" t="s">
        <v>516</v>
      </c>
      <c r="B161" s="188" t="s">
        <v>517</v>
      </c>
      <c r="C161" s="188" t="s">
        <v>389</v>
      </c>
      <c r="D161" s="188" t="s">
        <v>388</v>
      </c>
      <c r="E161" s="188" t="s">
        <v>157</v>
      </c>
      <c r="F161" s="188" t="n">
        <v>41</v>
      </c>
      <c r="G161" s="160"/>
      <c r="H161" s="160" t="n">
        <v>1589.7</v>
      </c>
      <c r="I161" s="160" t="n">
        <v>4764.9</v>
      </c>
      <c r="J161" s="160" t="n">
        <v>4263</v>
      </c>
      <c r="K161" s="160" t="n">
        <v>4242</v>
      </c>
      <c r="L161" s="160" t="n">
        <v>4252.5</v>
      </c>
      <c r="M161" s="160" t="n">
        <v>724.5</v>
      </c>
      <c r="N161" s="160"/>
      <c r="O161" s="160"/>
      <c r="P161" s="160"/>
      <c r="Q161" s="160"/>
      <c r="R161" s="160"/>
      <c r="S161" s="160"/>
      <c r="U161" s="200" t="n">
        <f aca="false">+SUM(G161:Q161)</f>
        <v>19836.6</v>
      </c>
      <c r="V161" s="199"/>
      <c r="W161" s="200" t="n">
        <f aca="false">+R161</f>
        <v>0</v>
      </c>
      <c r="X161" s="199"/>
      <c r="Y161" s="199"/>
      <c r="Z161" s="199"/>
      <c r="AA161" s="199"/>
      <c r="AB161" s="199"/>
      <c r="AC161" s="199"/>
    </row>
    <row r="162" customFormat="false" ht="15.5" hidden="false" customHeight="false" outlineLevel="0" collapsed="false">
      <c r="U162" s="200" t="n">
        <f aca="false">+SUM(G162:Q162)</f>
        <v>0</v>
      </c>
      <c r="W162" s="200" t="n">
        <f aca="false">+R162</f>
        <v>0</v>
      </c>
    </row>
    <row r="163" s="189" customFormat="true" ht="15.5" hidden="false" customHeight="false" outlineLevel="0" collapsed="false">
      <c r="A163" s="188" t="s">
        <v>518</v>
      </c>
      <c r="B163" s="188" t="s">
        <v>519</v>
      </c>
      <c r="C163" s="188" t="s">
        <v>277</v>
      </c>
      <c r="D163" s="188" t="s">
        <v>278</v>
      </c>
      <c r="E163" s="188" t="s">
        <v>157</v>
      </c>
      <c r="F163" s="188" t="n">
        <v>41</v>
      </c>
      <c r="G163" s="160" t="n">
        <v>630.65</v>
      </c>
      <c r="H163" s="160" t="n">
        <v>941.2</v>
      </c>
      <c r="I163" s="160" t="n">
        <v>811.2</v>
      </c>
      <c r="J163" s="160" t="n">
        <v>915.49</v>
      </c>
      <c r="K163" s="160" t="n">
        <v>914.16</v>
      </c>
      <c r="L163" s="160" t="n">
        <v>1674.4</v>
      </c>
      <c r="M163" s="160" t="n">
        <v>869.007</v>
      </c>
      <c r="N163" s="160"/>
      <c r="O163" s="160"/>
      <c r="P163" s="160" t="n">
        <v>83.2</v>
      </c>
      <c r="Q163" s="160" t="n">
        <v>374.4</v>
      </c>
      <c r="R163" s="160" t="n">
        <v>858</v>
      </c>
      <c r="S163" s="160"/>
      <c r="U163" s="200" t="n">
        <f aca="false">+SUM(G163:Q163)</f>
        <v>7213.707</v>
      </c>
      <c r="V163" s="199"/>
      <c r="W163" s="200" t="n">
        <f aca="false">+R163</f>
        <v>858</v>
      </c>
      <c r="X163" s="199"/>
      <c r="Y163" s="199"/>
      <c r="Z163" s="199"/>
      <c r="AA163" s="199"/>
      <c r="AB163" s="199"/>
      <c r="AC163" s="199"/>
    </row>
    <row r="164" s="189" customFormat="true" ht="15.5" hidden="false" customHeight="false" outlineLevel="0" collapsed="false">
      <c r="A164" s="188" t="s">
        <v>518</v>
      </c>
      <c r="B164" s="188" t="s">
        <v>519</v>
      </c>
      <c r="C164" s="188" t="s">
        <v>167</v>
      </c>
      <c r="D164" s="188" t="s">
        <v>167</v>
      </c>
      <c r="E164" s="188" t="s">
        <v>157</v>
      </c>
      <c r="F164" s="188" t="n">
        <v>49</v>
      </c>
      <c r="G164" s="160"/>
      <c r="H164" s="160"/>
      <c r="I164" s="160"/>
      <c r="J164" s="160" t="n">
        <v>0</v>
      </c>
      <c r="K164" s="160"/>
      <c r="L164" s="160"/>
      <c r="M164" s="160"/>
      <c r="N164" s="160"/>
      <c r="O164" s="160"/>
      <c r="P164" s="160"/>
      <c r="Q164" s="160"/>
      <c r="R164" s="160"/>
      <c r="S164" s="160"/>
      <c r="U164" s="200" t="n">
        <f aca="false">+SUM(G164:Q164)</f>
        <v>0</v>
      </c>
      <c r="V164" s="199"/>
      <c r="W164" s="200" t="n">
        <f aca="false">+R164</f>
        <v>0</v>
      </c>
      <c r="X164" s="199"/>
      <c r="Y164" s="199"/>
      <c r="Z164" s="199"/>
      <c r="AA164" s="199"/>
      <c r="AB164" s="199"/>
      <c r="AC164" s="199"/>
    </row>
    <row r="165" customFormat="false" ht="15.5" hidden="false" customHeight="false" outlineLevel="0" collapsed="false">
      <c r="U165" s="200" t="n">
        <f aca="false">+SUM(G165:Q165)</f>
        <v>0</v>
      </c>
      <c r="W165" s="200" t="n">
        <f aca="false">+R165</f>
        <v>0</v>
      </c>
    </row>
    <row r="166" s="189" customFormat="true" ht="15.5" hidden="false" customHeight="false" outlineLevel="0" collapsed="false">
      <c r="A166" s="188" t="s">
        <v>520</v>
      </c>
      <c r="B166" s="188" t="s">
        <v>521</v>
      </c>
      <c r="C166" s="188" t="s">
        <v>522</v>
      </c>
      <c r="D166" s="188" t="s">
        <v>523</v>
      </c>
      <c r="E166" s="188" t="s">
        <v>157</v>
      </c>
      <c r="F166" s="188" t="n">
        <v>41</v>
      </c>
      <c r="G166" s="160" t="n">
        <v>1085</v>
      </c>
      <c r="H166" s="160" t="n">
        <v>310</v>
      </c>
      <c r="I166" s="160"/>
      <c r="J166" s="160"/>
      <c r="K166" s="160"/>
      <c r="L166" s="160"/>
      <c r="M166" s="160"/>
      <c r="N166" s="160"/>
      <c r="O166" s="160" t="n">
        <v>460</v>
      </c>
      <c r="P166" s="160" t="n">
        <v>1250</v>
      </c>
      <c r="Q166" s="160" t="n">
        <v>1705</v>
      </c>
      <c r="R166" s="160" t="n">
        <v>305</v>
      </c>
      <c r="S166" s="160"/>
      <c r="U166" s="200" t="n">
        <f aca="false">+SUM(G166:Q166)</f>
        <v>4810</v>
      </c>
      <c r="V166" s="199"/>
      <c r="W166" s="200" t="n">
        <f aca="false">+R166</f>
        <v>305</v>
      </c>
      <c r="X166" s="199"/>
      <c r="Y166" s="199"/>
      <c r="Z166" s="199"/>
      <c r="AA166" s="199"/>
      <c r="AB166" s="199"/>
      <c r="AC166" s="199"/>
    </row>
    <row r="167" customFormat="false" ht="15.5" hidden="false" customHeight="false" outlineLevel="0" collapsed="false">
      <c r="U167" s="200" t="n">
        <f aca="false">+SUM(G167:Q167)</f>
        <v>0</v>
      </c>
      <c r="W167" s="200" t="n">
        <f aca="false">+R167</f>
        <v>0</v>
      </c>
    </row>
    <row r="168" s="189" customFormat="true" ht="15.5" hidden="false" customHeight="false" outlineLevel="0" collapsed="false">
      <c r="A168" s="188" t="s">
        <v>460</v>
      </c>
      <c r="B168" s="188" t="s">
        <v>461</v>
      </c>
      <c r="C168" s="188" t="s">
        <v>478</v>
      </c>
      <c r="D168" s="188" t="s">
        <v>479</v>
      </c>
      <c r="E168" s="188" t="s">
        <v>157</v>
      </c>
      <c r="F168" s="188" t="n">
        <v>41</v>
      </c>
      <c r="G168" s="160" t="n">
        <v>180</v>
      </c>
      <c r="H168" s="160" t="n">
        <v>50</v>
      </c>
      <c r="I168" s="160" t="n">
        <v>65</v>
      </c>
      <c r="J168" s="160" t="n">
        <v>120</v>
      </c>
      <c r="K168" s="160" t="n">
        <v>150</v>
      </c>
      <c r="L168" s="160" t="n">
        <v>180</v>
      </c>
      <c r="M168" s="160" t="n">
        <v>20</v>
      </c>
      <c r="N168" s="160" t="n">
        <v>50</v>
      </c>
      <c r="O168" s="160" t="n">
        <v>90</v>
      </c>
      <c r="P168" s="160" t="n">
        <v>50</v>
      </c>
      <c r="Q168" s="160"/>
      <c r="R168" s="160" t="n">
        <v>110</v>
      </c>
      <c r="S168" s="160"/>
      <c r="U168" s="200" t="n">
        <f aca="false">+SUM(G168:Q168)</f>
        <v>955</v>
      </c>
      <c r="V168" s="199"/>
      <c r="W168" s="200" t="n">
        <f aca="false">+R168</f>
        <v>110</v>
      </c>
      <c r="X168" s="199"/>
      <c r="Y168" s="199"/>
      <c r="Z168" s="199"/>
      <c r="AA168" s="199"/>
      <c r="AB168" s="199"/>
      <c r="AC168" s="199"/>
    </row>
    <row r="171" customFormat="false" ht="15.5" hidden="false" customHeight="false" outlineLevel="0" collapsed="false">
      <c r="U171" s="198" t="n">
        <f aca="false">+SUM(U3:U168)</f>
        <v>139967.864</v>
      </c>
      <c r="V171" s="198"/>
      <c r="W171" s="198" t="n">
        <f aca="false">+SUM(W3:W168)</f>
        <v>12170.105</v>
      </c>
      <c r="X171" s="198"/>
      <c r="Y171" s="198" t="n">
        <f aca="false">+SUM(Y3:Y168)</f>
        <v>105101.2</v>
      </c>
      <c r="Z171" s="198"/>
      <c r="AA171" s="198" t="n">
        <f aca="false">+SUM(AA3:AA168)</f>
        <v>15823.9</v>
      </c>
    </row>
  </sheetData>
  <conditionalFormatting sqref="E3:E168">
    <cfRule type="expression" priority="2" aboveAverage="0" equalAverage="0" bottom="0" percent="0" rank="0" text="" dxfId="8">
      <formula>NOT(ISERROR(SEARCH("LT",E3)))</formula>
    </cfRule>
    <cfRule type="expression" priority="3" aboveAverage="0" equalAverage="0" bottom="0" percent="0" rank="0" text="" dxfId="9">
      <formula>NOT(ISERROR(SEARCH("HLF",E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U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8.3"/>
    <col collapsed="false" customWidth="true" hidden="false" outlineLevel="0" max="2" min="2" style="0" width="14.76"/>
    <col collapsed="false" customWidth="true" hidden="false" outlineLevel="0" max="3" min="3" style="0" width="5.99"/>
    <col collapsed="false" customWidth="true" hidden="false" outlineLevel="0" max="4" min="4" style="0" width="29.68"/>
    <col collapsed="false" customWidth="true" hidden="false" outlineLevel="0" max="5" min="5" style="0" width="3.07"/>
    <col collapsed="false" customWidth="true" hidden="false" outlineLevel="0" max="6" min="6" style="0" width="2.45"/>
    <col collapsed="false" customWidth="true" hidden="false" outlineLevel="0" max="18" min="7" style="0" width="5.52"/>
    <col collapsed="false" customWidth="true" hidden="false" outlineLevel="0" max="19" min="19" style="0" width="8.76"/>
    <col collapsed="false" customWidth="true" hidden="true" outlineLevel="0" max="21" min="21" style="197" width="13.07"/>
    <col collapsed="false" customWidth="false" hidden="true" outlineLevel="0" max="22" min="22" style="197" width="8.9"/>
    <col collapsed="false" customWidth="true" hidden="true" outlineLevel="0" max="23" min="23" style="197" width="10.76"/>
    <col collapsed="false" customWidth="false" hidden="true" outlineLevel="0" max="24" min="24" style="197" width="8.9"/>
    <col collapsed="false" customWidth="true" hidden="false" outlineLevel="0" max="25" min="25" style="197" width="8.99"/>
    <col collapsed="false" customWidth="true" hidden="false" outlineLevel="0" max="26" min="26" style="197" width="8.84"/>
    <col collapsed="false" customWidth="true" hidden="false" outlineLevel="0" max="27" min="27" style="197" width="8.99"/>
  </cols>
  <sheetData>
    <row r="1" s="185" customFormat="true" ht="14.5" hidden="false" customHeight="false" outlineLevel="0" collapsed="false">
      <c r="A1" s="183" t="s">
        <v>187</v>
      </c>
      <c r="B1" s="183"/>
      <c r="C1" s="183"/>
      <c r="D1" s="183"/>
      <c r="E1" s="183"/>
      <c r="F1" s="183"/>
      <c r="G1" s="183" t="s">
        <v>188</v>
      </c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4" t="s">
        <v>189</v>
      </c>
      <c r="U1" s="184" t="s">
        <v>143</v>
      </c>
      <c r="W1" s="184" t="s">
        <v>144</v>
      </c>
      <c r="X1" s="184"/>
      <c r="Y1" s="184" t="s">
        <v>190</v>
      </c>
      <c r="Z1" s="184"/>
      <c r="AA1" s="184" t="s">
        <v>191</v>
      </c>
      <c r="AB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</row>
    <row r="2" s="185" customFormat="true" ht="14.5" hidden="false" customHeight="false" outlineLevel="0" collapsed="false">
      <c r="A2" s="186" t="s">
        <v>192</v>
      </c>
      <c r="B2" s="186" t="s">
        <v>193</v>
      </c>
      <c r="C2" s="186" t="s">
        <v>194</v>
      </c>
      <c r="D2" s="186" t="s">
        <v>195</v>
      </c>
      <c r="E2" s="186" t="s">
        <v>196</v>
      </c>
      <c r="F2" s="186" t="s">
        <v>197</v>
      </c>
      <c r="G2" s="186" t="n">
        <v>1</v>
      </c>
      <c r="H2" s="186" t="n">
        <v>2</v>
      </c>
      <c r="I2" s="186" t="n">
        <v>3</v>
      </c>
      <c r="J2" s="186" t="n">
        <v>4</v>
      </c>
      <c r="K2" s="186" t="n">
        <v>5</v>
      </c>
      <c r="L2" s="186" t="n">
        <v>6</v>
      </c>
      <c r="M2" s="186" t="n">
        <v>7</v>
      </c>
      <c r="N2" s="186" t="n">
        <v>8</v>
      </c>
      <c r="O2" s="186" t="n">
        <v>9</v>
      </c>
      <c r="P2" s="186" t="n">
        <v>10</v>
      </c>
      <c r="Q2" s="186" t="n">
        <v>11</v>
      </c>
      <c r="R2" s="186" t="n">
        <v>12</v>
      </c>
      <c r="S2" s="186"/>
      <c r="T2" s="187"/>
      <c r="U2" s="187"/>
      <c r="V2" s="187"/>
      <c r="W2" s="187"/>
      <c r="X2" s="187"/>
      <c r="Y2" s="184" t="s">
        <v>143</v>
      </c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</row>
    <row r="3" s="189" customFormat="true" ht="15.5" hidden="false" customHeight="false" outlineLevel="0" collapsed="false">
      <c r="A3" s="188" t="s">
        <v>524</v>
      </c>
      <c r="B3" s="188" t="s">
        <v>525</v>
      </c>
      <c r="C3" s="188" t="s">
        <v>379</v>
      </c>
      <c r="D3" s="188" t="s">
        <v>380</v>
      </c>
      <c r="E3" s="188" t="s">
        <v>157</v>
      </c>
      <c r="F3" s="188" t="n">
        <v>41</v>
      </c>
      <c r="G3" s="160"/>
      <c r="H3" s="160" t="n">
        <v>114.75</v>
      </c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U3" s="200" t="n">
        <f aca="false">+SUM(G3:R3)</f>
        <v>114.75</v>
      </c>
      <c r="V3" s="199"/>
      <c r="W3" s="200" t="n">
        <f aca="false">+R3</f>
        <v>0</v>
      </c>
      <c r="X3" s="199"/>
      <c r="Y3" s="199"/>
      <c r="Z3" s="199"/>
      <c r="AA3" s="199"/>
    </row>
    <row r="4" s="189" customFormat="true" ht="15.5" hidden="false" customHeight="false" outlineLevel="0" collapsed="false">
      <c r="A4" s="188" t="s">
        <v>524</v>
      </c>
      <c r="B4" s="188" t="s">
        <v>525</v>
      </c>
      <c r="C4" s="188" t="s">
        <v>339</v>
      </c>
      <c r="D4" s="188" t="s">
        <v>340</v>
      </c>
      <c r="E4" s="188" t="s">
        <v>157</v>
      </c>
      <c r="F4" s="188" t="n">
        <v>41</v>
      </c>
      <c r="G4" s="160" t="n">
        <v>2113.376</v>
      </c>
      <c r="H4" s="160" t="n">
        <v>2450.132</v>
      </c>
      <c r="I4" s="160" t="n">
        <v>2165.915</v>
      </c>
      <c r="J4" s="160" t="n">
        <v>2237.655</v>
      </c>
      <c r="K4" s="160" t="n">
        <v>2917.919</v>
      </c>
      <c r="L4" s="160" t="n">
        <v>3101.067</v>
      </c>
      <c r="M4" s="160" t="n">
        <v>729.638</v>
      </c>
      <c r="N4" s="160" t="n">
        <v>2188.492</v>
      </c>
      <c r="O4" s="160" t="n">
        <v>3086.297</v>
      </c>
      <c r="P4" s="160" t="n">
        <v>3140.524</v>
      </c>
      <c r="Q4" s="160" t="n">
        <v>2966.238</v>
      </c>
      <c r="R4" s="160" t="n">
        <v>3043.464</v>
      </c>
      <c r="S4" s="160"/>
      <c r="U4" s="200" t="n">
        <f aca="false">+SUM(G4:R4)</f>
        <v>30140.717</v>
      </c>
      <c r="V4" s="199"/>
      <c r="W4" s="200" t="n">
        <f aca="false">+R4</f>
        <v>3043.464</v>
      </c>
      <c r="X4" s="199"/>
      <c r="Y4" s="199"/>
      <c r="Z4" s="199"/>
      <c r="AA4" s="199"/>
    </row>
    <row r="5" s="189" customFormat="true" ht="15.5" hidden="false" customHeight="false" outlineLevel="0" collapsed="false">
      <c r="A5" s="188" t="s">
        <v>524</v>
      </c>
      <c r="B5" s="188" t="s">
        <v>525</v>
      </c>
      <c r="C5" s="188" t="s">
        <v>401</v>
      </c>
      <c r="D5" s="188" t="s">
        <v>402</v>
      </c>
      <c r="E5" s="188" t="s">
        <v>157</v>
      </c>
      <c r="F5" s="188" t="n">
        <v>41</v>
      </c>
      <c r="G5" s="160" t="n">
        <v>153.5</v>
      </c>
      <c r="H5" s="160" t="n">
        <v>187.75</v>
      </c>
      <c r="I5" s="160" t="n">
        <v>258.25</v>
      </c>
      <c r="J5" s="160" t="n">
        <v>326.75</v>
      </c>
      <c r="K5" s="160" t="n">
        <v>294</v>
      </c>
      <c r="L5" s="160" t="n">
        <v>210.75</v>
      </c>
      <c r="M5" s="160"/>
      <c r="N5" s="160" t="n">
        <v>255.25</v>
      </c>
      <c r="O5" s="160" t="n">
        <v>394.5</v>
      </c>
      <c r="P5" s="160" t="n">
        <v>360.25</v>
      </c>
      <c r="Q5" s="160" t="n">
        <v>333.5</v>
      </c>
      <c r="R5" s="160" t="n">
        <v>355.75</v>
      </c>
      <c r="S5" s="160"/>
      <c r="U5" s="200" t="n">
        <f aca="false">+SUM(G5:R5)</f>
        <v>3130.25</v>
      </c>
      <c r="V5" s="199"/>
      <c r="W5" s="200" t="n">
        <f aca="false">+R5</f>
        <v>355.75</v>
      </c>
      <c r="X5" s="199"/>
      <c r="Y5" s="199"/>
      <c r="Z5" s="199"/>
      <c r="AA5" s="199"/>
    </row>
    <row r="6" s="189" customFormat="true" ht="15.5" hidden="false" customHeight="false" outlineLevel="0" collapsed="false">
      <c r="A6" s="188" t="s">
        <v>524</v>
      </c>
      <c r="B6" s="188" t="s">
        <v>525</v>
      </c>
      <c r="C6" s="188" t="s">
        <v>362</v>
      </c>
      <c r="D6" s="188" t="s">
        <v>363</v>
      </c>
      <c r="E6" s="188" t="s">
        <v>157</v>
      </c>
      <c r="F6" s="188" t="n">
        <v>41</v>
      </c>
      <c r="G6" s="160" t="n">
        <v>2950.85</v>
      </c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U6" s="200" t="n">
        <f aca="false">+SUM(G6:R6)</f>
        <v>2950.85</v>
      </c>
      <c r="V6" s="199"/>
      <c r="W6" s="200" t="n">
        <f aca="false">+R6</f>
        <v>0</v>
      </c>
      <c r="X6" s="199"/>
      <c r="Y6" s="199"/>
      <c r="Z6" s="199"/>
      <c r="AA6" s="199"/>
    </row>
    <row r="7" s="189" customFormat="true" ht="15.5" hidden="false" customHeight="false" outlineLevel="0" collapsed="false">
      <c r="A7" s="188" t="s">
        <v>524</v>
      </c>
      <c r="B7" s="188" t="s">
        <v>525</v>
      </c>
      <c r="C7" s="188" t="s">
        <v>349</v>
      </c>
      <c r="D7" s="188" t="s">
        <v>350</v>
      </c>
      <c r="E7" s="188" t="s">
        <v>157</v>
      </c>
      <c r="F7" s="188" t="n">
        <v>41</v>
      </c>
      <c r="G7" s="160" t="n">
        <v>1038.75</v>
      </c>
      <c r="H7" s="160" t="n">
        <v>466.55</v>
      </c>
      <c r="I7" s="160" t="n">
        <v>640.45</v>
      </c>
      <c r="J7" s="160" t="n">
        <v>562.1</v>
      </c>
      <c r="K7" s="160" t="n">
        <v>545.9</v>
      </c>
      <c r="L7" s="160" t="n">
        <v>266.7</v>
      </c>
      <c r="M7" s="160" t="n">
        <v>260.904</v>
      </c>
      <c r="N7" s="160"/>
      <c r="O7" s="160" t="n">
        <v>500</v>
      </c>
      <c r="P7" s="160" t="n">
        <v>103.75</v>
      </c>
      <c r="Q7" s="160" t="n">
        <v>590.35</v>
      </c>
      <c r="R7" s="160" t="n">
        <v>729.4</v>
      </c>
      <c r="S7" s="160"/>
      <c r="U7" s="200" t="n">
        <f aca="false">+SUM(G7:R7)</f>
        <v>5704.854</v>
      </c>
      <c r="V7" s="199"/>
      <c r="W7" s="200" t="n">
        <f aca="false">+R7</f>
        <v>729.4</v>
      </c>
      <c r="X7" s="199"/>
      <c r="Y7" s="199"/>
      <c r="Z7" s="199"/>
      <c r="AA7" s="199"/>
    </row>
    <row r="8" s="189" customFormat="true" ht="15.5" hidden="false" customHeight="false" outlineLevel="0" collapsed="false">
      <c r="A8" s="188" t="s">
        <v>524</v>
      </c>
      <c r="B8" s="188" t="s">
        <v>525</v>
      </c>
      <c r="C8" s="188" t="s">
        <v>351</v>
      </c>
      <c r="D8" s="188" t="s">
        <v>350</v>
      </c>
      <c r="E8" s="188" t="s">
        <v>157</v>
      </c>
      <c r="F8" s="188" t="n">
        <v>41</v>
      </c>
      <c r="G8" s="160"/>
      <c r="H8" s="160"/>
      <c r="I8" s="160"/>
      <c r="J8" s="160" t="n">
        <v>25.1</v>
      </c>
      <c r="K8" s="160" t="n">
        <v>181.75</v>
      </c>
      <c r="L8" s="160" t="n">
        <v>229.35</v>
      </c>
      <c r="M8" s="160"/>
      <c r="N8" s="160"/>
      <c r="O8" s="160"/>
      <c r="P8" s="160" t="n">
        <v>47.95</v>
      </c>
      <c r="Q8" s="160" t="n">
        <v>125.658</v>
      </c>
      <c r="R8" s="160"/>
      <c r="S8" s="160"/>
      <c r="U8" s="200" t="n">
        <f aca="false">+SUM(G8:R8)</f>
        <v>609.808</v>
      </c>
      <c r="V8" s="199"/>
      <c r="W8" s="200" t="n">
        <f aca="false">+R8</f>
        <v>0</v>
      </c>
      <c r="X8" s="199"/>
      <c r="Y8" s="199"/>
      <c r="Z8" s="199"/>
      <c r="AA8" s="199"/>
    </row>
    <row r="9" s="189" customFormat="true" ht="15.5" hidden="false" customHeight="false" outlineLevel="0" collapsed="false">
      <c r="A9" s="188" t="s">
        <v>524</v>
      </c>
      <c r="B9" s="188" t="s">
        <v>525</v>
      </c>
      <c r="C9" s="188" t="s">
        <v>319</v>
      </c>
      <c r="D9" s="188" t="s">
        <v>320</v>
      </c>
      <c r="E9" s="188" t="s">
        <v>157</v>
      </c>
      <c r="F9" s="188" t="n">
        <v>41</v>
      </c>
      <c r="G9" s="160"/>
      <c r="H9" s="160"/>
      <c r="I9" s="160" t="n">
        <v>33.047</v>
      </c>
      <c r="J9" s="160" t="n">
        <v>46.866</v>
      </c>
      <c r="K9" s="160"/>
      <c r="L9" s="160"/>
      <c r="M9" s="160"/>
      <c r="N9" s="160"/>
      <c r="O9" s="160"/>
      <c r="P9" s="160"/>
      <c r="Q9" s="160"/>
      <c r="R9" s="160"/>
      <c r="S9" s="160"/>
      <c r="U9" s="200" t="n">
        <f aca="false">+SUM(G9:R9)</f>
        <v>79.913</v>
      </c>
      <c r="V9" s="199"/>
      <c r="W9" s="200" t="n">
        <f aca="false">+R9</f>
        <v>0</v>
      </c>
      <c r="X9" s="199"/>
      <c r="Y9" s="199"/>
      <c r="Z9" s="199"/>
      <c r="AA9" s="199"/>
    </row>
    <row r="10" s="189" customFormat="true" ht="15.5" hidden="false" customHeight="false" outlineLevel="0" collapsed="false">
      <c r="A10" s="188" t="s">
        <v>524</v>
      </c>
      <c r="B10" s="188" t="s">
        <v>525</v>
      </c>
      <c r="C10" s="188" t="s">
        <v>526</v>
      </c>
      <c r="D10" s="188" t="s">
        <v>527</v>
      </c>
      <c r="E10" s="188" t="s">
        <v>157</v>
      </c>
      <c r="F10" s="188" t="n">
        <v>41</v>
      </c>
      <c r="G10" s="160" t="n">
        <v>225.72</v>
      </c>
      <c r="H10" s="160" t="n">
        <v>689.04</v>
      </c>
      <c r="I10" s="160" t="n">
        <v>918.72</v>
      </c>
      <c r="J10" s="160" t="n">
        <v>811.8</v>
      </c>
      <c r="K10" s="160"/>
      <c r="L10" s="160"/>
      <c r="M10" s="160"/>
      <c r="N10" s="160"/>
      <c r="O10" s="160"/>
      <c r="P10" s="160"/>
      <c r="Q10" s="160"/>
      <c r="R10" s="160"/>
      <c r="S10" s="160"/>
      <c r="U10" s="200" t="n">
        <f aca="false">+SUM(G10:R10)</f>
        <v>2645.28</v>
      </c>
      <c r="V10" s="199"/>
      <c r="W10" s="200" t="n">
        <f aca="false">+R10</f>
        <v>0</v>
      </c>
      <c r="X10" s="199"/>
      <c r="Y10" s="199"/>
      <c r="Z10" s="199"/>
      <c r="AA10" s="199"/>
    </row>
    <row r="11" s="189" customFormat="true" ht="15.5" hidden="false" customHeight="false" outlineLevel="0" collapsed="false">
      <c r="A11" s="188" t="s">
        <v>524</v>
      </c>
      <c r="B11" s="188" t="s">
        <v>525</v>
      </c>
      <c r="C11" s="188" t="s">
        <v>167</v>
      </c>
      <c r="D11" s="188" t="s">
        <v>167</v>
      </c>
      <c r="E11" s="188" t="s">
        <v>157</v>
      </c>
      <c r="F11" s="188" t="n">
        <v>49</v>
      </c>
      <c r="G11" s="160" t="n">
        <v>258.25</v>
      </c>
      <c r="H11" s="160" t="n">
        <v>466.65</v>
      </c>
      <c r="I11" s="160" t="n">
        <v>629.95</v>
      </c>
      <c r="J11" s="160" t="n">
        <v>497.84</v>
      </c>
      <c r="K11" s="160" t="n">
        <v>673.3</v>
      </c>
      <c r="L11" s="160" t="n">
        <v>243.3</v>
      </c>
      <c r="M11" s="160" t="n">
        <v>277.119</v>
      </c>
      <c r="N11" s="160" t="n">
        <v>313.3</v>
      </c>
      <c r="O11" s="160" t="n">
        <v>170.04</v>
      </c>
      <c r="P11" s="160" t="n">
        <v>780.644</v>
      </c>
      <c r="Q11" s="160" t="n">
        <v>193.469</v>
      </c>
      <c r="R11" s="160" t="n">
        <v>455.3</v>
      </c>
      <c r="S11" s="160"/>
      <c r="U11" s="200" t="n">
        <f aca="false">+SUM(G11:R11)</f>
        <v>4959.162</v>
      </c>
      <c r="V11" s="199"/>
      <c r="W11" s="200" t="n">
        <f aca="false">+R11</f>
        <v>455.3</v>
      </c>
      <c r="X11" s="199"/>
      <c r="Y11" s="199"/>
      <c r="Z11" s="199"/>
      <c r="AA11" s="199"/>
    </row>
    <row r="12" customFormat="false" ht="15.5" hidden="false" customHeight="false" outlineLevel="0" collapsed="false">
      <c r="U12" s="200" t="n">
        <f aca="false">+SUM(G12:R12)</f>
        <v>0</v>
      </c>
      <c r="W12" s="200" t="n">
        <f aca="false">+R12</f>
        <v>0</v>
      </c>
    </row>
    <row r="13" s="189" customFormat="true" ht="15.5" hidden="false" customHeight="false" outlineLevel="0" collapsed="false">
      <c r="A13" s="192" t="s">
        <v>528</v>
      </c>
      <c r="B13" s="192" t="s">
        <v>529</v>
      </c>
      <c r="C13" s="192" t="s">
        <v>155</v>
      </c>
      <c r="D13" s="192" t="s">
        <v>156</v>
      </c>
      <c r="E13" s="192" t="s">
        <v>157</v>
      </c>
      <c r="F13" s="192" t="n">
        <v>41</v>
      </c>
      <c r="G13" s="193" t="n">
        <v>1603.04</v>
      </c>
      <c r="H13" s="193" t="n">
        <v>2644.55</v>
      </c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4"/>
      <c r="U13" s="199"/>
      <c r="V13" s="199"/>
      <c r="W13" s="199"/>
      <c r="X13" s="199"/>
      <c r="Y13" s="200" t="n">
        <f aca="false">+SUM(G13:R13)</f>
        <v>4247.59</v>
      </c>
      <c r="Z13" s="199"/>
      <c r="AA13" s="200" t="n">
        <f aca="false">+R13</f>
        <v>0</v>
      </c>
    </row>
    <row r="14" s="189" customFormat="true" ht="15.5" hidden="false" customHeight="false" outlineLevel="0" collapsed="false">
      <c r="A14" s="188" t="s">
        <v>528</v>
      </c>
      <c r="B14" s="188" t="s">
        <v>529</v>
      </c>
      <c r="C14" s="188" t="s">
        <v>277</v>
      </c>
      <c r="D14" s="188" t="s">
        <v>278</v>
      </c>
      <c r="E14" s="188" t="s">
        <v>157</v>
      </c>
      <c r="F14" s="188" t="n">
        <v>41</v>
      </c>
      <c r="G14" s="160" t="n">
        <v>2893.513</v>
      </c>
      <c r="H14" s="160" t="n">
        <v>3268.559</v>
      </c>
      <c r="I14" s="160" t="n">
        <v>4243.498</v>
      </c>
      <c r="J14" s="160" t="n">
        <v>3032.876</v>
      </c>
      <c r="K14" s="160" t="n">
        <v>3532.235</v>
      </c>
      <c r="L14" s="160" t="n">
        <v>9142.32</v>
      </c>
      <c r="M14" s="160" t="n">
        <v>4.2632564145606E-014</v>
      </c>
      <c r="N14" s="160"/>
      <c r="O14" s="160"/>
      <c r="P14" s="160" t="n">
        <v>721.497</v>
      </c>
      <c r="Q14" s="160" t="n">
        <v>1725.031</v>
      </c>
      <c r="R14" s="160" t="n">
        <v>3904.572</v>
      </c>
      <c r="S14" s="160"/>
      <c r="U14" s="200" t="n">
        <f aca="false">+SUM(G14:R14)</f>
        <v>32464.101</v>
      </c>
      <c r="V14" s="199"/>
      <c r="W14" s="200" t="n">
        <f aca="false">+R14</f>
        <v>3904.572</v>
      </c>
      <c r="X14" s="199"/>
      <c r="Y14" s="199"/>
      <c r="Z14" s="199"/>
      <c r="AA14" s="199"/>
    </row>
    <row r="15" s="189" customFormat="true" ht="15.5" hidden="false" customHeight="false" outlineLevel="0" collapsed="false">
      <c r="A15" s="192" t="s">
        <v>528</v>
      </c>
      <c r="B15" s="192" t="s">
        <v>529</v>
      </c>
      <c r="C15" s="192" t="s">
        <v>172</v>
      </c>
      <c r="D15" s="192" t="s">
        <v>173</v>
      </c>
      <c r="E15" s="192" t="s">
        <v>157</v>
      </c>
      <c r="F15" s="192" t="n">
        <v>41</v>
      </c>
      <c r="G15" s="193"/>
      <c r="H15" s="193"/>
      <c r="I15" s="193" t="n">
        <v>454.631</v>
      </c>
      <c r="J15" s="193" t="n">
        <v>1049.972</v>
      </c>
      <c r="K15" s="193" t="n">
        <v>1357.319</v>
      </c>
      <c r="L15" s="193" t="n">
        <v>1226.076</v>
      </c>
      <c r="M15" s="193" t="n">
        <v>14223.363</v>
      </c>
      <c r="N15" s="193"/>
      <c r="O15" s="193"/>
      <c r="P15" s="193"/>
      <c r="Q15" s="193"/>
      <c r="R15" s="193"/>
      <c r="S15" s="193"/>
      <c r="T15" s="194"/>
      <c r="U15" s="199"/>
      <c r="V15" s="199"/>
      <c r="W15" s="199"/>
      <c r="X15" s="199"/>
      <c r="Y15" s="200" t="n">
        <f aca="false">+SUM(G15:R15)</f>
        <v>18311.361</v>
      </c>
      <c r="Z15" s="199"/>
      <c r="AA15" s="200" t="n">
        <f aca="false">+R15</f>
        <v>0</v>
      </c>
    </row>
    <row r="16" s="189" customFormat="true" ht="15.5" hidden="false" customHeight="false" outlineLevel="0" collapsed="false">
      <c r="A16" s="188" t="s">
        <v>528</v>
      </c>
      <c r="B16" s="188" t="s">
        <v>529</v>
      </c>
      <c r="C16" s="188" t="s">
        <v>379</v>
      </c>
      <c r="D16" s="188" t="s">
        <v>380</v>
      </c>
      <c r="E16" s="188" t="s">
        <v>157</v>
      </c>
      <c r="F16" s="188" t="n">
        <v>41</v>
      </c>
      <c r="G16" s="160" t="n">
        <v>126.721</v>
      </c>
      <c r="H16" s="160" t="n">
        <v>53.879</v>
      </c>
      <c r="I16" s="160" t="n">
        <v>33.11</v>
      </c>
      <c r="J16" s="160" t="n">
        <v>0</v>
      </c>
      <c r="K16" s="160" t="n">
        <v>151.403</v>
      </c>
      <c r="L16" s="160"/>
      <c r="M16" s="160"/>
      <c r="N16" s="160"/>
      <c r="O16" s="160"/>
      <c r="P16" s="160"/>
      <c r="Q16" s="160"/>
      <c r="R16" s="160"/>
      <c r="S16" s="160"/>
      <c r="U16" s="200" t="n">
        <f aca="false">+SUM(G16:R16)</f>
        <v>365.113</v>
      </c>
      <c r="V16" s="199"/>
      <c r="W16" s="200" t="n">
        <f aca="false">+R16</f>
        <v>0</v>
      </c>
      <c r="X16" s="199"/>
      <c r="Y16" s="199"/>
      <c r="Z16" s="199"/>
      <c r="AA16" s="199"/>
    </row>
    <row r="17" s="189" customFormat="true" ht="15.5" hidden="false" customHeight="false" outlineLevel="0" collapsed="false">
      <c r="A17" s="188" t="s">
        <v>528</v>
      </c>
      <c r="B17" s="188" t="s">
        <v>529</v>
      </c>
      <c r="C17" s="188" t="s">
        <v>313</v>
      </c>
      <c r="D17" s="188" t="s">
        <v>314</v>
      </c>
      <c r="E17" s="188" t="s">
        <v>157</v>
      </c>
      <c r="F17" s="188" t="n">
        <v>41</v>
      </c>
      <c r="G17" s="160" t="n">
        <v>3270.967</v>
      </c>
      <c r="H17" s="160" t="n">
        <v>4204.067</v>
      </c>
      <c r="I17" s="160" t="n">
        <v>3915.709</v>
      </c>
      <c r="J17" s="160" t="n">
        <v>3556.616</v>
      </c>
      <c r="K17" s="160" t="n">
        <v>99.33</v>
      </c>
      <c r="L17" s="160"/>
      <c r="M17" s="160"/>
      <c r="N17" s="160"/>
      <c r="O17" s="160"/>
      <c r="P17" s="160" t="n">
        <v>3736.614</v>
      </c>
      <c r="Q17" s="160" t="n">
        <v>5187.434</v>
      </c>
      <c r="R17" s="160" t="n">
        <v>931.595</v>
      </c>
      <c r="S17" s="160"/>
      <c r="U17" s="200" t="n">
        <f aca="false">+SUM(G17:R17)</f>
        <v>24902.332</v>
      </c>
      <c r="V17" s="199"/>
      <c r="W17" s="200" t="n">
        <f aca="false">+R17</f>
        <v>931.595</v>
      </c>
      <c r="X17" s="199"/>
      <c r="Y17" s="199"/>
      <c r="Z17" s="199"/>
      <c r="AA17" s="199"/>
    </row>
    <row r="18" s="189" customFormat="true" ht="15.5" hidden="false" customHeight="false" outlineLevel="0" collapsed="false">
      <c r="A18" s="188" t="s">
        <v>528</v>
      </c>
      <c r="B18" s="188" t="s">
        <v>529</v>
      </c>
      <c r="C18" s="188" t="s">
        <v>362</v>
      </c>
      <c r="D18" s="188" t="s">
        <v>363</v>
      </c>
      <c r="E18" s="188" t="s">
        <v>157</v>
      </c>
      <c r="F18" s="188" t="n">
        <v>41</v>
      </c>
      <c r="G18" s="160" t="n">
        <v>5179.608</v>
      </c>
      <c r="H18" s="160" t="n">
        <v>5012.071</v>
      </c>
      <c r="I18" s="160" t="n">
        <v>9011.699</v>
      </c>
      <c r="J18" s="160" t="n">
        <v>3341.401</v>
      </c>
      <c r="K18" s="160"/>
      <c r="L18" s="160"/>
      <c r="M18" s="160"/>
      <c r="N18" s="160"/>
      <c r="O18" s="160" t="n">
        <v>1873.123</v>
      </c>
      <c r="P18" s="160" t="n">
        <v>7695.065</v>
      </c>
      <c r="Q18" s="160" t="n">
        <v>6176.821</v>
      </c>
      <c r="R18" s="160" t="n">
        <v>3189.577</v>
      </c>
      <c r="S18" s="160"/>
      <c r="U18" s="200" t="n">
        <f aca="false">+SUM(G18:R18)</f>
        <v>41479.365</v>
      </c>
      <c r="V18" s="199"/>
      <c r="W18" s="200" t="n">
        <f aca="false">+R18</f>
        <v>3189.577</v>
      </c>
      <c r="X18" s="199"/>
      <c r="Y18" s="199"/>
      <c r="Z18" s="199"/>
      <c r="AA18" s="199"/>
    </row>
    <row r="19" s="189" customFormat="true" ht="15.5" hidden="false" customHeight="false" outlineLevel="0" collapsed="false">
      <c r="A19" s="188" t="s">
        <v>528</v>
      </c>
      <c r="B19" s="188" t="s">
        <v>529</v>
      </c>
      <c r="C19" s="188" t="s">
        <v>215</v>
      </c>
      <c r="D19" s="188" t="s">
        <v>216</v>
      </c>
      <c r="E19" s="188" t="s">
        <v>157</v>
      </c>
      <c r="F19" s="188" t="n">
        <v>41</v>
      </c>
      <c r="G19" s="160"/>
      <c r="H19" s="160"/>
      <c r="I19" s="160"/>
      <c r="J19" s="160" t="n">
        <v>1316.273</v>
      </c>
      <c r="K19" s="160" t="n">
        <v>3845.576</v>
      </c>
      <c r="L19" s="160"/>
      <c r="M19" s="160"/>
      <c r="N19" s="160"/>
      <c r="O19" s="160"/>
      <c r="P19" s="160"/>
      <c r="Q19" s="160"/>
      <c r="R19" s="160"/>
      <c r="S19" s="160"/>
      <c r="U19" s="200" t="n">
        <f aca="false">+SUM(G19:R19)</f>
        <v>5161.849</v>
      </c>
      <c r="V19" s="199"/>
      <c r="W19" s="200" t="n">
        <f aca="false">+R19</f>
        <v>0</v>
      </c>
      <c r="X19" s="199"/>
      <c r="Y19" s="199"/>
      <c r="Z19" s="199"/>
      <c r="AA19" s="199"/>
    </row>
    <row r="20" s="189" customFormat="true" ht="15.5" hidden="false" customHeight="false" outlineLevel="0" collapsed="false">
      <c r="A20" s="192" t="s">
        <v>528</v>
      </c>
      <c r="B20" s="192" t="s">
        <v>529</v>
      </c>
      <c r="C20" s="192" t="s">
        <v>283</v>
      </c>
      <c r="D20" s="192" t="s">
        <v>284</v>
      </c>
      <c r="E20" s="192" t="s">
        <v>157</v>
      </c>
      <c r="F20" s="192" t="n">
        <v>41</v>
      </c>
      <c r="G20" s="193"/>
      <c r="H20" s="193"/>
      <c r="I20" s="193"/>
      <c r="J20" s="193"/>
      <c r="K20" s="193"/>
      <c r="L20" s="193"/>
      <c r="M20" s="193"/>
      <c r="N20" s="193" t="n">
        <v>1.982</v>
      </c>
      <c r="O20" s="193"/>
      <c r="P20" s="193"/>
      <c r="Q20" s="193"/>
      <c r="R20" s="193"/>
      <c r="S20" s="193"/>
      <c r="T20" s="194"/>
      <c r="U20" s="199"/>
      <c r="V20" s="199"/>
      <c r="W20" s="199"/>
      <c r="X20" s="199"/>
      <c r="Y20" s="200" t="n">
        <f aca="false">+SUM(G20:R20)</f>
        <v>1.982</v>
      </c>
      <c r="Z20" s="199"/>
      <c r="AA20" s="200" t="n">
        <f aca="false">+R20</f>
        <v>0</v>
      </c>
    </row>
    <row r="21" s="189" customFormat="true" ht="15.5" hidden="false" customHeight="false" outlineLevel="0" collapsed="false">
      <c r="A21" s="192" t="s">
        <v>528</v>
      </c>
      <c r="B21" s="192" t="s">
        <v>529</v>
      </c>
      <c r="C21" s="192" t="s">
        <v>289</v>
      </c>
      <c r="D21" s="192" t="s">
        <v>290</v>
      </c>
      <c r="E21" s="192" t="s">
        <v>157</v>
      </c>
      <c r="F21" s="192" t="n">
        <v>41</v>
      </c>
      <c r="G21" s="193"/>
      <c r="H21" s="193"/>
      <c r="I21" s="193"/>
      <c r="J21" s="193"/>
      <c r="K21" s="193"/>
      <c r="L21" s="193"/>
      <c r="M21" s="193" t="n">
        <v>1.398</v>
      </c>
      <c r="N21" s="193" t="n">
        <v>0.466</v>
      </c>
      <c r="O21" s="193"/>
      <c r="P21" s="193"/>
      <c r="Q21" s="193"/>
      <c r="R21" s="193"/>
      <c r="S21" s="193"/>
      <c r="T21" s="194"/>
      <c r="U21" s="199"/>
      <c r="V21" s="199"/>
      <c r="W21" s="199"/>
      <c r="X21" s="199"/>
      <c r="Y21" s="200" t="n">
        <f aca="false">+SUM(G21:R21)</f>
        <v>1.864</v>
      </c>
      <c r="Z21" s="199"/>
      <c r="AA21" s="200" t="n">
        <f aca="false">+R21</f>
        <v>0</v>
      </c>
    </row>
    <row r="22" s="189" customFormat="true" ht="15.5" hidden="false" customHeight="false" outlineLevel="0" collapsed="false">
      <c r="A22" s="192" t="s">
        <v>528</v>
      </c>
      <c r="B22" s="192" t="s">
        <v>529</v>
      </c>
      <c r="C22" s="192" t="s">
        <v>162</v>
      </c>
      <c r="D22" s="192" t="s">
        <v>163</v>
      </c>
      <c r="E22" s="192" t="s">
        <v>157</v>
      </c>
      <c r="F22" s="192" t="n">
        <v>41</v>
      </c>
      <c r="G22" s="193"/>
      <c r="H22" s="193"/>
      <c r="I22" s="193"/>
      <c r="J22" s="193"/>
      <c r="K22" s="193"/>
      <c r="L22" s="193"/>
      <c r="M22" s="193"/>
      <c r="N22" s="193" t="n">
        <v>218.194</v>
      </c>
      <c r="O22" s="193"/>
      <c r="P22" s="193"/>
      <c r="Q22" s="193"/>
      <c r="R22" s="193"/>
      <c r="S22" s="193"/>
      <c r="T22" s="194"/>
      <c r="U22" s="199"/>
      <c r="V22" s="199"/>
      <c r="W22" s="199"/>
      <c r="X22" s="199"/>
      <c r="Y22" s="200" t="n">
        <f aca="false">+SUM(G22:R22)</f>
        <v>218.194</v>
      </c>
      <c r="Z22" s="199"/>
      <c r="AA22" s="200" t="n">
        <f aca="false">+R22</f>
        <v>0</v>
      </c>
    </row>
    <row r="23" s="189" customFormat="true" ht="15.5" hidden="false" customHeight="false" outlineLevel="0" collapsed="false">
      <c r="A23" s="188" t="s">
        <v>528</v>
      </c>
      <c r="B23" s="188" t="s">
        <v>529</v>
      </c>
      <c r="C23" s="188" t="s">
        <v>364</v>
      </c>
      <c r="D23" s="188" t="s">
        <v>365</v>
      </c>
      <c r="E23" s="188" t="s">
        <v>157</v>
      </c>
      <c r="F23" s="188" t="n">
        <v>41</v>
      </c>
      <c r="G23" s="160"/>
      <c r="H23" s="160"/>
      <c r="I23" s="160"/>
      <c r="J23" s="160"/>
      <c r="K23" s="160"/>
      <c r="L23" s="160"/>
      <c r="M23" s="160"/>
      <c r="N23" s="160"/>
      <c r="O23" s="160" t="n">
        <v>143.276</v>
      </c>
      <c r="P23" s="160" t="n">
        <v>4.515</v>
      </c>
      <c r="Q23" s="160"/>
      <c r="R23" s="160"/>
      <c r="S23" s="160"/>
      <c r="U23" s="200" t="n">
        <f aca="false">+SUM(G23:R23)</f>
        <v>147.791</v>
      </c>
      <c r="V23" s="199"/>
      <c r="W23" s="200" t="n">
        <f aca="false">+R23</f>
        <v>0</v>
      </c>
      <c r="X23" s="199"/>
      <c r="Y23" s="199"/>
      <c r="Z23" s="199"/>
      <c r="AA23" s="199"/>
    </row>
    <row r="24" s="189" customFormat="true" ht="15.5" hidden="false" customHeight="false" outlineLevel="0" collapsed="false">
      <c r="A24" s="188" t="s">
        <v>528</v>
      </c>
      <c r="B24" s="188" t="s">
        <v>529</v>
      </c>
      <c r="C24" s="188" t="s">
        <v>315</v>
      </c>
      <c r="D24" s="188" t="s">
        <v>316</v>
      </c>
      <c r="E24" s="188" t="s">
        <v>157</v>
      </c>
      <c r="F24" s="188" t="n">
        <v>41</v>
      </c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 t="n">
        <v>847.225</v>
      </c>
      <c r="R24" s="160" t="n">
        <v>3912.495</v>
      </c>
      <c r="S24" s="160"/>
      <c r="U24" s="200" t="n">
        <f aca="false">+SUM(G24:R24)</f>
        <v>4759.72</v>
      </c>
      <c r="V24" s="199"/>
      <c r="W24" s="200" t="n">
        <f aca="false">+R24</f>
        <v>3912.495</v>
      </c>
      <c r="X24" s="199"/>
      <c r="Y24" s="199"/>
      <c r="Z24" s="199"/>
      <c r="AA24" s="199"/>
    </row>
    <row r="25" s="189" customFormat="true" ht="15.5" hidden="false" customHeight="false" outlineLevel="0" collapsed="false">
      <c r="A25" s="188" t="s">
        <v>528</v>
      </c>
      <c r="B25" s="188" t="s">
        <v>529</v>
      </c>
      <c r="C25" s="188" t="s">
        <v>327</v>
      </c>
      <c r="D25" s="188" t="s">
        <v>328</v>
      </c>
      <c r="E25" s="188" t="s">
        <v>157</v>
      </c>
      <c r="F25" s="188" t="n">
        <v>41</v>
      </c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 t="n">
        <v>190</v>
      </c>
      <c r="S25" s="160"/>
      <c r="U25" s="200" t="n">
        <f aca="false">+SUM(G25:R25)</f>
        <v>190</v>
      </c>
      <c r="V25" s="199"/>
      <c r="W25" s="200" t="n">
        <f aca="false">+R25</f>
        <v>190</v>
      </c>
      <c r="X25" s="199"/>
      <c r="Y25" s="199"/>
      <c r="Z25" s="199"/>
      <c r="AA25" s="199"/>
    </row>
    <row r="26" s="189" customFormat="true" ht="15.5" hidden="false" customHeight="false" outlineLevel="0" collapsed="false">
      <c r="A26" s="188" t="s">
        <v>528</v>
      </c>
      <c r="B26" s="188" t="s">
        <v>529</v>
      </c>
      <c r="C26" s="188" t="s">
        <v>366</v>
      </c>
      <c r="D26" s="188" t="s">
        <v>367</v>
      </c>
      <c r="E26" s="188" t="s">
        <v>157</v>
      </c>
      <c r="F26" s="188" t="n">
        <v>41</v>
      </c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 t="n">
        <v>2139.809</v>
      </c>
      <c r="S26" s="160"/>
      <c r="U26" s="200" t="n">
        <f aca="false">+SUM(G26:R26)</f>
        <v>2139.809</v>
      </c>
      <c r="V26" s="199"/>
      <c r="W26" s="200" t="n">
        <f aca="false">+R26</f>
        <v>2139.809</v>
      </c>
      <c r="X26" s="199"/>
      <c r="Y26" s="199"/>
      <c r="Z26" s="199"/>
      <c r="AA26" s="199"/>
    </row>
    <row r="27" s="189" customFormat="true" ht="15.5" hidden="false" customHeight="false" outlineLevel="0" collapsed="false">
      <c r="A27" s="188" t="s">
        <v>528</v>
      </c>
      <c r="B27" s="188" t="s">
        <v>529</v>
      </c>
      <c r="C27" s="188" t="s">
        <v>370</v>
      </c>
      <c r="D27" s="188" t="s">
        <v>371</v>
      </c>
      <c r="E27" s="188" t="s">
        <v>157</v>
      </c>
      <c r="F27" s="188" t="n">
        <v>41</v>
      </c>
      <c r="G27" s="160"/>
      <c r="H27" s="160"/>
      <c r="I27" s="160"/>
      <c r="J27" s="160"/>
      <c r="K27" s="160"/>
      <c r="L27" s="160"/>
      <c r="M27" s="160"/>
      <c r="N27" s="160" t="n">
        <v>48.762</v>
      </c>
      <c r="O27" s="160" t="n">
        <v>30.702</v>
      </c>
      <c r="P27" s="160" t="n">
        <v>6.622</v>
      </c>
      <c r="Q27" s="160"/>
      <c r="R27" s="160"/>
      <c r="S27" s="160"/>
      <c r="U27" s="200" t="n">
        <f aca="false">+SUM(G27:R27)</f>
        <v>86.086</v>
      </c>
      <c r="V27" s="199"/>
      <c r="W27" s="200" t="n">
        <f aca="false">+R27</f>
        <v>0</v>
      </c>
      <c r="X27" s="199"/>
      <c r="Y27" s="199"/>
      <c r="Z27" s="199"/>
      <c r="AA27" s="199"/>
    </row>
    <row r="28" s="189" customFormat="true" ht="15.5" hidden="false" customHeight="false" outlineLevel="0" collapsed="false">
      <c r="A28" s="188" t="s">
        <v>528</v>
      </c>
      <c r="B28" s="188" t="s">
        <v>529</v>
      </c>
      <c r="C28" s="188" t="s">
        <v>321</v>
      </c>
      <c r="D28" s="188" t="s">
        <v>322</v>
      </c>
      <c r="E28" s="188" t="s">
        <v>157</v>
      </c>
      <c r="F28" s="188" t="n">
        <v>41</v>
      </c>
      <c r="G28" s="160" t="n">
        <v>4859.914</v>
      </c>
      <c r="H28" s="160" t="n">
        <v>1998.441</v>
      </c>
      <c r="I28" s="160" t="n">
        <v>3597.986</v>
      </c>
      <c r="J28" s="160" t="n">
        <v>3008.729</v>
      </c>
      <c r="K28" s="160" t="n">
        <v>5160.717</v>
      </c>
      <c r="L28" s="160" t="n">
        <v>4633.671</v>
      </c>
      <c r="M28" s="160" t="n">
        <v>51.959</v>
      </c>
      <c r="N28" s="160"/>
      <c r="O28" s="160"/>
      <c r="P28" s="160"/>
      <c r="Q28" s="160"/>
      <c r="R28" s="160"/>
      <c r="S28" s="160"/>
      <c r="U28" s="200" t="n">
        <f aca="false">+SUM(G28:R28)</f>
        <v>23311.417</v>
      </c>
      <c r="V28" s="199"/>
      <c r="W28" s="200" t="n">
        <f aca="false">+R28</f>
        <v>0</v>
      </c>
      <c r="X28" s="199"/>
      <c r="Y28" s="199"/>
      <c r="Z28" s="199"/>
      <c r="AA28" s="199"/>
    </row>
    <row r="29" s="189" customFormat="true" ht="15.5" hidden="false" customHeight="false" outlineLevel="0" collapsed="false">
      <c r="A29" s="188" t="s">
        <v>528</v>
      </c>
      <c r="B29" s="188" t="s">
        <v>529</v>
      </c>
      <c r="C29" s="188" t="s">
        <v>167</v>
      </c>
      <c r="D29" s="188" t="s">
        <v>167</v>
      </c>
      <c r="E29" s="188" t="s">
        <v>157</v>
      </c>
      <c r="F29" s="188" t="n">
        <v>49</v>
      </c>
      <c r="G29" s="160" t="n">
        <v>690</v>
      </c>
      <c r="H29" s="160"/>
      <c r="I29" s="160" t="n">
        <v>19451</v>
      </c>
      <c r="J29" s="160"/>
      <c r="K29" s="160" t="n">
        <v>4498</v>
      </c>
      <c r="L29" s="160" t="n">
        <v>500</v>
      </c>
      <c r="M29" s="160" t="n">
        <v>5177</v>
      </c>
      <c r="N29" s="160"/>
      <c r="O29" s="160" t="n">
        <v>690</v>
      </c>
      <c r="P29" s="160" t="n">
        <v>1.8</v>
      </c>
      <c r="Q29" s="160" t="n">
        <v>6558</v>
      </c>
      <c r="R29" s="160"/>
      <c r="S29" s="160"/>
      <c r="U29" s="200" t="n">
        <f aca="false">+SUM(G29:R29)</f>
        <v>37565.8</v>
      </c>
      <c r="V29" s="199"/>
      <c r="W29" s="200" t="n">
        <f aca="false">+R29</f>
        <v>0</v>
      </c>
      <c r="X29" s="199"/>
      <c r="Y29" s="199"/>
      <c r="Z29" s="199"/>
      <c r="AA29" s="199"/>
    </row>
    <row r="30" customFormat="false" ht="15.5" hidden="false" customHeight="false" outlineLevel="0" collapsed="false">
      <c r="U30" s="200" t="n">
        <f aca="false">+SUM(G30:R30)</f>
        <v>0</v>
      </c>
      <c r="W30" s="200" t="n">
        <f aca="false">+R30</f>
        <v>0</v>
      </c>
    </row>
    <row r="31" s="189" customFormat="true" ht="15.5" hidden="false" customHeight="false" outlineLevel="0" collapsed="false">
      <c r="A31" s="188" t="s">
        <v>530</v>
      </c>
      <c r="B31" s="188" t="s">
        <v>531</v>
      </c>
      <c r="C31" s="188" t="s">
        <v>167</v>
      </c>
      <c r="D31" s="188" t="s">
        <v>167</v>
      </c>
      <c r="E31" s="188" t="s">
        <v>157</v>
      </c>
      <c r="F31" s="188" t="n">
        <v>49</v>
      </c>
      <c r="G31" s="160" t="n">
        <v>1000</v>
      </c>
      <c r="H31" s="160" t="n">
        <v>9000</v>
      </c>
      <c r="I31" s="160" t="n">
        <v>2000</v>
      </c>
      <c r="J31" s="160" t="n">
        <v>5000</v>
      </c>
      <c r="K31" s="160" t="n">
        <v>5000</v>
      </c>
      <c r="L31" s="160" t="n">
        <v>5000</v>
      </c>
      <c r="M31" s="160" t="n">
        <v>4000</v>
      </c>
      <c r="N31" s="160" t="n">
        <v>4000</v>
      </c>
      <c r="O31" s="160" t="n">
        <v>2000</v>
      </c>
      <c r="P31" s="160" t="n">
        <v>5000</v>
      </c>
      <c r="Q31" s="160" t="n">
        <v>5000</v>
      </c>
      <c r="R31" s="160" t="n">
        <v>2000</v>
      </c>
      <c r="S31" s="160"/>
      <c r="U31" s="200" t="n">
        <f aca="false">+SUM(G31:R31)</f>
        <v>49000</v>
      </c>
      <c r="V31" s="199"/>
      <c r="W31" s="200" t="n">
        <f aca="false">+R31</f>
        <v>2000</v>
      </c>
      <c r="X31" s="199"/>
      <c r="Y31" s="199"/>
      <c r="Z31" s="199"/>
      <c r="AA31" s="199"/>
    </row>
    <row r="32" customFormat="false" ht="15.5" hidden="false" customHeight="false" outlineLevel="0" collapsed="false">
      <c r="U32" s="200" t="n">
        <f aca="false">+SUM(G32:R32)</f>
        <v>0</v>
      </c>
      <c r="W32" s="200" t="n">
        <f aca="false">+R32</f>
        <v>0</v>
      </c>
    </row>
    <row r="33" s="189" customFormat="true" ht="15.5" hidden="false" customHeight="false" outlineLevel="0" collapsed="false">
      <c r="A33" s="192" t="s">
        <v>532</v>
      </c>
      <c r="B33" s="192" t="s">
        <v>533</v>
      </c>
      <c r="C33" s="192" t="s">
        <v>283</v>
      </c>
      <c r="D33" s="192" t="s">
        <v>284</v>
      </c>
      <c r="E33" s="192" t="s">
        <v>157</v>
      </c>
      <c r="F33" s="192" t="n">
        <v>41</v>
      </c>
      <c r="G33" s="193"/>
      <c r="H33" s="193"/>
      <c r="I33" s="193"/>
      <c r="J33" s="193"/>
      <c r="K33" s="193"/>
      <c r="L33" s="193"/>
      <c r="M33" s="193"/>
      <c r="N33" s="193"/>
      <c r="O33" s="193" t="n">
        <v>7.4</v>
      </c>
      <c r="P33" s="193" t="n">
        <v>11.6</v>
      </c>
      <c r="Q33" s="193" t="n">
        <v>12.7</v>
      </c>
      <c r="R33" s="193" t="n">
        <v>-0.5</v>
      </c>
      <c r="S33" s="193"/>
      <c r="T33" s="194"/>
      <c r="U33" s="199"/>
      <c r="V33" s="199"/>
      <c r="W33" s="199"/>
      <c r="X33" s="199"/>
      <c r="Y33" s="160" t="n">
        <f aca="false">+SUM(G33:R33)</f>
        <v>31.2</v>
      </c>
      <c r="Z33" s="160"/>
      <c r="AA33" s="160" t="n">
        <f aca="false">+R33</f>
        <v>-0.5</v>
      </c>
      <c r="AB33" s="160"/>
    </row>
    <row r="34" s="189" customFormat="true" ht="15.5" hidden="false" customHeight="false" outlineLevel="0" collapsed="false">
      <c r="A34" s="192" t="s">
        <v>532</v>
      </c>
      <c r="B34" s="192" t="s">
        <v>533</v>
      </c>
      <c r="C34" s="192" t="s">
        <v>160</v>
      </c>
      <c r="D34" s="192" t="s">
        <v>161</v>
      </c>
      <c r="E34" s="192" t="s">
        <v>157</v>
      </c>
      <c r="F34" s="192" t="n">
        <v>41</v>
      </c>
      <c r="G34" s="193"/>
      <c r="H34" s="193"/>
      <c r="I34" s="193"/>
      <c r="J34" s="193"/>
      <c r="K34" s="193"/>
      <c r="L34" s="193"/>
      <c r="M34" s="193"/>
      <c r="N34" s="193"/>
      <c r="O34" s="193" t="n">
        <v>7768</v>
      </c>
      <c r="P34" s="193" t="n">
        <v>8300</v>
      </c>
      <c r="Q34" s="193" t="n">
        <v>8939.5</v>
      </c>
      <c r="R34" s="193" t="n">
        <v>13811.3</v>
      </c>
      <c r="S34" s="193"/>
      <c r="T34" s="194"/>
      <c r="U34" s="199"/>
      <c r="V34" s="199"/>
      <c r="W34" s="199"/>
      <c r="X34" s="199"/>
      <c r="Y34" s="160" t="n">
        <f aca="false">+SUM(G34:R34)</f>
        <v>38818.8</v>
      </c>
      <c r="Z34" s="160"/>
      <c r="AA34" s="160" t="n">
        <f aca="false">+R34</f>
        <v>13811.3</v>
      </c>
      <c r="AB34" s="160"/>
    </row>
    <row r="35" s="189" customFormat="true" ht="15.5" hidden="false" customHeight="false" outlineLevel="0" collapsed="false">
      <c r="A35" s="192" t="s">
        <v>532</v>
      </c>
      <c r="B35" s="192" t="s">
        <v>533</v>
      </c>
      <c r="C35" s="192" t="s">
        <v>162</v>
      </c>
      <c r="D35" s="192" t="s">
        <v>163</v>
      </c>
      <c r="E35" s="192" t="s">
        <v>157</v>
      </c>
      <c r="F35" s="192" t="n">
        <v>41</v>
      </c>
      <c r="G35" s="193"/>
      <c r="H35" s="193"/>
      <c r="I35" s="193"/>
      <c r="J35" s="193"/>
      <c r="K35" s="193"/>
      <c r="L35" s="193"/>
      <c r="M35" s="193"/>
      <c r="N35" s="193" t="n">
        <v>1180</v>
      </c>
      <c r="O35" s="193" t="n">
        <v>8400</v>
      </c>
      <c r="P35" s="193"/>
      <c r="Q35" s="193"/>
      <c r="R35" s="193"/>
      <c r="S35" s="193"/>
      <c r="T35" s="194"/>
      <c r="U35" s="199"/>
      <c r="V35" s="199"/>
      <c r="W35" s="199"/>
      <c r="X35" s="199"/>
      <c r="Y35" s="160" t="n">
        <f aca="false">+SUM(G35:R35)</f>
        <v>9580</v>
      </c>
      <c r="Z35" s="160"/>
      <c r="AA35" s="160" t="n">
        <f aca="false">+R35</f>
        <v>0</v>
      </c>
      <c r="AB35" s="160"/>
    </row>
    <row r="36" s="202" customFormat="true" ht="16" hidden="false" customHeight="false" outlineLevel="0" collapsed="false">
      <c r="A36" s="208" t="s">
        <v>532</v>
      </c>
      <c r="B36" s="208" t="s">
        <v>533</v>
      </c>
      <c r="C36" s="208" t="s">
        <v>167</v>
      </c>
      <c r="D36" s="208" t="s">
        <v>167</v>
      </c>
      <c r="E36" s="208" t="s">
        <v>157</v>
      </c>
      <c r="F36" s="208" t="n">
        <v>49</v>
      </c>
      <c r="G36" s="209"/>
      <c r="H36" s="209"/>
      <c r="I36" s="209" t="n">
        <v>1000</v>
      </c>
      <c r="J36" s="209"/>
      <c r="K36" s="209"/>
      <c r="L36" s="209"/>
      <c r="M36" s="209"/>
      <c r="N36" s="209"/>
      <c r="O36" s="209"/>
      <c r="P36" s="209"/>
      <c r="Q36" s="209"/>
      <c r="R36" s="209"/>
      <c r="S36" s="209"/>
      <c r="T36" s="210"/>
      <c r="U36" s="204"/>
      <c r="V36" s="204"/>
      <c r="W36" s="204"/>
      <c r="X36" s="204"/>
      <c r="Y36" s="176" t="n">
        <f aca="false">+SUM(G36:R36)</f>
        <v>1000</v>
      </c>
      <c r="Z36" s="176" t="n">
        <f aca="false">+SUM(Y13,Y15,Y20:Y22,Y33:Y36)</f>
        <v>72210.991</v>
      </c>
      <c r="AA36" s="176" t="n">
        <f aca="false">+R36</f>
        <v>0</v>
      </c>
      <c r="AB36" s="176" t="n">
        <f aca="false">+SUM(AA13:AA36)</f>
        <v>13810.8</v>
      </c>
    </row>
    <row r="37" customFormat="false" ht="15.5" hidden="false" customHeight="false" outlineLevel="0" collapsed="false">
      <c r="U37" s="200" t="n">
        <f aca="false">+SUM(G37:R37)</f>
        <v>0</v>
      </c>
      <c r="W37" s="200" t="n">
        <f aca="false">+R37</f>
        <v>0</v>
      </c>
    </row>
    <row r="38" customFormat="false" ht="15.5" hidden="false" customHeight="false" outlineLevel="0" collapsed="false">
      <c r="U38" s="200" t="n">
        <f aca="false">+SUM(G38:R38)</f>
        <v>0</v>
      </c>
      <c r="W38" s="200" t="n">
        <f aca="false">+R38</f>
        <v>0</v>
      </c>
    </row>
    <row r="39" customFormat="false" ht="15.5" hidden="false" customHeight="false" outlineLevel="0" collapsed="false">
      <c r="A39" s="164" t="s">
        <v>534</v>
      </c>
      <c r="U39" s="200" t="n">
        <f aca="false">+SUM(G39:R39)</f>
        <v>0</v>
      </c>
      <c r="W39" s="200" t="n">
        <f aca="false">+R39</f>
        <v>0</v>
      </c>
    </row>
    <row r="40" s="189" customFormat="true" ht="15.5" hidden="false" customHeight="false" outlineLevel="0" collapsed="false">
      <c r="A40" s="188" t="s">
        <v>535</v>
      </c>
      <c r="B40" s="188" t="s">
        <v>536</v>
      </c>
      <c r="C40" s="188" t="s">
        <v>426</v>
      </c>
      <c r="D40" s="188" t="s">
        <v>427</v>
      </c>
      <c r="E40" s="188" t="s">
        <v>157</v>
      </c>
      <c r="F40" s="188" t="n">
        <v>41</v>
      </c>
      <c r="G40" s="160"/>
      <c r="H40" s="160"/>
      <c r="I40" s="160"/>
      <c r="J40" s="160"/>
      <c r="K40" s="160"/>
      <c r="L40" s="160"/>
      <c r="M40" s="160"/>
      <c r="N40" s="160" t="n">
        <v>7.076</v>
      </c>
      <c r="O40" s="160" t="n">
        <v>2.436</v>
      </c>
      <c r="P40" s="160"/>
      <c r="Q40" s="160"/>
      <c r="R40" s="160"/>
      <c r="S40" s="160"/>
      <c r="U40" s="200" t="n">
        <f aca="false">+SUM(G40:R40)</f>
        <v>9.512</v>
      </c>
      <c r="V40" s="199"/>
      <c r="W40" s="200" t="n">
        <f aca="false">+R40</f>
        <v>0</v>
      </c>
      <c r="X40" s="199"/>
      <c r="Y40" s="199"/>
      <c r="Z40" s="199"/>
      <c r="AA40" s="199"/>
    </row>
    <row r="41" s="189" customFormat="true" ht="15.5" hidden="false" customHeight="false" outlineLevel="0" collapsed="false">
      <c r="A41" s="188" t="s">
        <v>535</v>
      </c>
      <c r="B41" s="188" t="s">
        <v>536</v>
      </c>
      <c r="C41" s="188" t="s">
        <v>403</v>
      </c>
      <c r="D41" s="188" t="s">
        <v>404</v>
      </c>
      <c r="E41" s="188" t="s">
        <v>157</v>
      </c>
      <c r="F41" s="188" t="n">
        <v>41</v>
      </c>
      <c r="G41" s="160" t="n">
        <v>614.4</v>
      </c>
      <c r="H41" s="160" t="n">
        <v>758.4</v>
      </c>
      <c r="I41" s="160" t="n">
        <v>985.6</v>
      </c>
      <c r="J41" s="160" t="n">
        <v>739.2</v>
      </c>
      <c r="K41" s="160" t="n">
        <v>572.8</v>
      </c>
      <c r="L41" s="160" t="n">
        <v>652.8</v>
      </c>
      <c r="M41" s="160" t="n">
        <v>163.2</v>
      </c>
      <c r="N41" s="160" t="n">
        <v>489.6</v>
      </c>
      <c r="O41" s="160" t="n">
        <v>489.6</v>
      </c>
      <c r="P41" s="160" t="n">
        <v>1123.2</v>
      </c>
      <c r="Q41" s="160" t="n">
        <v>803.2</v>
      </c>
      <c r="R41" s="160" t="n">
        <v>571.2</v>
      </c>
      <c r="S41" s="160"/>
      <c r="U41" s="200" t="n">
        <f aca="false">+SUM(G41:R41)</f>
        <v>7963.2</v>
      </c>
      <c r="V41" s="199"/>
      <c r="W41" s="200" t="n">
        <f aca="false">+R41</f>
        <v>571.2</v>
      </c>
      <c r="X41" s="199"/>
      <c r="Y41" s="199"/>
      <c r="Z41" s="199"/>
      <c r="AA41" s="199"/>
    </row>
    <row r="42" s="189" customFormat="true" ht="15.5" hidden="false" customHeight="false" outlineLevel="0" collapsed="false">
      <c r="A42" s="188" t="s">
        <v>535</v>
      </c>
      <c r="B42" s="188" t="s">
        <v>536</v>
      </c>
      <c r="C42" s="188" t="s">
        <v>383</v>
      </c>
      <c r="D42" s="188" t="s">
        <v>384</v>
      </c>
      <c r="E42" s="188" t="s">
        <v>157</v>
      </c>
      <c r="F42" s="188" t="n">
        <v>41</v>
      </c>
      <c r="G42" s="160" t="n">
        <v>21312</v>
      </c>
      <c r="H42" s="160" t="n">
        <v>25823</v>
      </c>
      <c r="I42" s="160" t="n">
        <v>27104</v>
      </c>
      <c r="J42" s="160" t="n">
        <v>23333.695</v>
      </c>
      <c r="K42" s="160" t="n">
        <v>14826</v>
      </c>
      <c r="L42" s="160"/>
      <c r="M42" s="160"/>
      <c r="N42" s="160"/>
      <c r="O42" s="160" t="n">
        <v>9282</v>
      </c>
      <c r="P42" s="160" t="n">
        <v>16224</v>
      </c>
      <c r="Q42" s="160" t="n">
        <v>28319.224</v>
      </c>
      <c r="R42" s="160" t="n">
        <v>18513</v>
      </c>
      <c r="S42" s="160"/>
      <c r="U42" s="200" t="n">
        <f aca="false">+SUM(G42:R42)</f>
        <v>184736.919</v>
      </c>
      <c r="V42" s="199"/>
      <c r="W42" s="200" t="n">
        <f aca="false">+R42</f>
        <v>18513</v>
      </c>
      <c r="X42" s="199"/>
      <c r="Y42" s="199"/>
      <c r="Z42" s="199"/>
      <c r="AA42" s="199"/>
    </row>
    <row r="43" s="189" customFormat="true" ht="15.5" hidden="false" customHeight="false" outlineLevel="0" collapsed="false">
      <c r="A43" s="188" t="s">
        <v>535</v>
      </c>
      <c r="B43" s="188" t="s">
        <v>536</v>
      </c>
      <c r="C43" s="188" t="s">
        <v>385</v>
      </c>
      <c r="D43" s="188" t="s">
        <v>386</v>
      </c>
      <c r="E43" s="188" t="s">
        <v>157</v>
      </c>
      <c r="F43" s="188" t="n">
        <v>41</v>
      </c>
      <c r="G43" s="160" t="n">
        <v>39936</v>
      </c>
      <c r="H43" s="160" t="n">
        <v>39992</v>
      </c>
      <c r="I43" s="160" t="n">
        <v>44971.08</v>
      </c>
      <c r="J43" s="160" t="n">
        <v>42504</v>
      </c>
      <c r="K43" s="160" t="n">
        <v>28392</v>
      </c>
      <c r="L43" s="160" t="n">
        <v>29789.712</v>
      </c>
      <c r="M43" s="160" t="n">
        <v>16321.632</v>
      </c>
      <c r="N43" s="160" t="n">
        <v>25296</v>
      </c>
      <c r="O43" s="160" t="n">
        <v>42430.368</v>
      </c>
      <c r="P43" s="160" t="n">
        <v>50185.6</v>
      </c>
      <c r="Q43" s="160" t="n">
        <v>56288</v>
      </c>
      <c r="R43" s="160" t="n">
        <v>33457.632</v>
      </c>
      <c r="S43" s="160"/>
      <c r="U43" s="200" t="n">
        <f aca="false">+SUM(G43:R43)</f>
        <v>449564.024</v>
      </c>
      <c r="V43" s="199"/>
      <c r="W43" s="200" t="n">
        <f aca="false">+R43</f>
        <v>33457.632</v>
      </c>
      <c r="X43" s="199"/>
      <c r="Y43" s="199"/>
      <c r="Z43" s="199"/>
      <c r="AA43" s="199"/>
    </row>
    <row r="44" s="189" customFormat="true" ht="15.5" hidden="false" customHeight="false" outlineLevel="0" collapsed="false">
      <c r="A44" s="188" t="s">
        <v>535</v>
      </c>
      <c r="B44" s="188" t="s">
        <v>536</v>
      </c>
      <c r="C44" s="188" t="s">
        <v>405</v>
      </c>
      <c r="D44" s="188" t="s">
        <v>406</v>
      </c>
      <c r="E44" s="188" t="s">
        <v>157</v>
      </c>
      <c r="F44" s="188" t="n">
        <v>41</v>
      </c>
      <c r="G44" s="160" t="n">
        <v>1305.6</v>
      </c>
      <c r="H44" s="160" t="n">
        <v>4315.2</v>
      </c>
      <c r="I44" s="160" t="n">
        <v>8500.8</v>
      </c>
      <c r="J44" s="160" t="n">
        <v>10934</v>
      </c>
      <c r="K44" s="160" t="n">
        <v>9572.8</v>
      </c>
      <c r="L44" s="160" t="n">
        <v>8119.2</v>
      </c>
      <c r="M44" s="160" t="n">
        <v>2407.2</v>
      </c>
      <c r="N44" s="160" t="n">
        <v>3060</v>
      </c>
      <c r="O44" s="160" t="n">
        <v>8506.8</v>
      </c>
      <c r="P44" s="160" t="n">
        <v>16610.8</v>
      </c>
      <c r="Q44" s="160" t="n">
        <v>13209.2</v>
      </c>
      <c r="R44" s="160" t="n">
        <v>8259.96</v>
      </c>
      <c r="S44" s="160"/>
      <c r="U44" s="200" t="n">
        <f aca="false">+SUM(G44:R44)</f>
        <v>94801.56</v>
      </c>
      <c r="V44" s="199"/>
      <c r="W44" s="200" t="n">
        <f aca="false">+R44</f>
        <v>8259.96</v>
      </c>
      <c r="X44" s="199"/>
      <c r="Y44" s="199"/>
      <c r="Z44" s="199"/>
      <c r="AA44" s="199"/>
    </row>
    <row r="45" s="189" customFormat="true" ht="15.5" hidden="false" customHeight="false" outlineLevel="0" collapsed="false">
      <c r="A45" s="188" t="s">
        <v>535</v>
      </c>
      <c r="B45" s="188" t="s">
        <v>536</v>
      </c>
      <c r="C45" s="188" t="s">
        <v>341</v>
      </c>
      <c r="D45" s="188" t="s">
        <v>342</v>
      </c>
      <c r="E45" s="188" t="s">
        <v>157</v>
      </c>
      <c r="F45" s="188" t="n">
        <v>41</v>
      </c>
      <c r="G45" s="160"/>
      <c r="H45" s="160"/>
      <c r="I45" s="160"/>
      <c r="J45" s="160"/>
      <c r="K45" s="160"/>
      <c r="L45" s="160"/>
      <c r="M45" s="160"/>
      <c r="N45" s="160"/>
      <c r="O45" s="160"/>
      <c r="P45" s="160"/>
      <c r="Q45" s="160"/>
      <c r="R45" s="160" t="n">
        <v>1600.992</v>
      </c>
      <c r="S45" s="160"/>
      <c r="U45" s="200" t="n">
        <f aca="false">+SUM(G45:R45)</f>
        <v>1600.992</v>
      </c>
      <c r="V45" s="199"/>
      <c r="W45" s="200" t="n">
        <f aca="false">+R45</f>
        <v>1600.992</v>
      </c>
      <c r="X45" s="199"/>
      <c r="Y45" s="199"/>
      <c r="Z45" s="199"/>
      <c r="AA45" s="199"/>
    </row>
    <row r="46" s="189" customFormat="true" ht="15.5" hidden="false" customHeight="false" outlineLevel="0" collapsed="false">
      <c r="A46" s="188" t="s">
        <v>535</v>
      </c>
      <c r="B46" s="188" t="s">
        <v>536</v>
      </c>
      <c r="C46" s="188" t="s">
        <v>360</v>
      </c>
      <c r="D46" s="188" t="s">
        <v>361</v>
      </c>
      <c r="E46" s="188" t="s">
        <v>157</v>
      </c>
      <c r="F46" s="188" t="n">
        <v>41</v>
      </c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 t="n">
        <v>326.4</v>
      </c>
      <c r="S46" s="160"/>
      <c r="U46" s="200" t="n">
        <f aca="false">+SUM(G46:R46)</f>
        <v>326.4</v>
      </c>
      <c r="V46" s="199"/>
      <c r="W46" s="200" t="n">
        <f aca="false">+R46</f>
        <v>326.4</v>
      </c>
      <c r="X46" s="199"/>
      <c r="Y46" s="199"/>
      <c r="Z46" s="199"/>
      <c r="AA46" s="199"/>
    </row>
    <row r="47" s="189" customFormat="true" ht="15.5" hidden="false" customHeight="false" outlineLevel="0" collapsed="false">
      <c r="A47" s="188" t="s">
        <v>535</v>
      </c>
      <c r="B47" s="188" t="s">
        <v>536</v>
      </c>
      <c r="C47" s="188" t="s">
        <v>233</v>
      </c>
      <c r="D47" s="188" t="s">
        <v>234</v>
      </c>
      <c r="E47" s="188" t="s">
        <v>157</v>
      </c>
      <c r="F47" s="188" t="n">
        <v>41</v>
      </c>
      <c r="G47" s="160" t="n">
        <v>3.654</v>
      </c>
      <c r="H47" s="160" t="n">
        <v>2.552</v>
      </c>
      <c r="I47" s="160" t="n">
        <v>3.573</v>
      </c>
      <c r="J47" s="160" t="n">
        <v>0.429</v>
      </c>
      <c r="K47" s="160"/>
      <c r="L47" s="160"/>
      <c r="M47" s="160"/>
      <c r="N47" s="160"/>
      <c r="O47" s="160" t="n">
        <v>1.856</v>
      </c>
      <c r="P47" s="160" t="n">
        <v>2.854</v>
      </c>
      <c r="Q47" s="160" t="n">
        <v>3.48</v>
      </c>
      <c r="R47" s="160" t="n">
        <v>2.204</v>
      </c>
      <c r="S47" s="160"/>
      <c r="U47" s="200" t="n">
        <f aca="false">+SUM(G47:R47)</f>
        <v>20.602</v>
      </c>
      <c r="V47" s="199"/>
      <c r="W47" s="200" t="n">
        <f aca="false">+R47</f>
        <v>2.204</v>
      </c>
      <c r="X47" s="199"/>
      <c r="Y47" s="199"/>
      <c r="Z47" s="199"/>
      <c r="AA47" s="199"/>
    </row>
    <row r="48" s="189" customFormat="true" ht="15.5" hidden="false" customHeight="false" outlineLevel="0" collapsed="false">
      <c r="A48" s="188" t="s">
        <v>535</v>
      </c>
      <c r="B48" s="188" t="s">
        <v>536</v>
      </c>
      <c r="C48" s="188" t="s">
        <v>235</v>
      </c>
      <c r="D48" s="188" t="s">
        <v>236</v>
      </c>
      <c r="E48" s="188" t="s">
        <v>157</v>
      </c>
      <c r="F48" s="188" t="n">
        <v>41</v>
      </c>
      <c r="G48" s="160" t="n">
        <v>19.72</v>
      </c>
      <c r="H48" s="160" t="n">
        <v>10.556</v>
      </c>
      <c r="I48" s="160" t="n">
        <v>21.808</v>
      </c>
      <c r="J48" s="160" t="n">
        <v>3.48</v>
      </c>
      <c r="K48" s="160"/>
      <c r="L48" s="160"/>
      <c r="M48" s="160"/>
      <c r="N48" s="160"/>
      <c r="O48" s="160" t="n">
        <v>6.728</v>
      </c>
      <c r="P48" s="160" t="n">
        <v>16.588</v>
      </c>
      <c r="Q48" s="160" t="n">
        <v>16.24</v>
      </c>
      <c r="R48" s="160" t="n">
        <v>17.98</v>
      </c>
      <c r="S48" s="160"/>
      <c r="U48" s="200" t="n">
        <f aca="false">+SUM(G48:R48)</f>
        <v>113.1</v>
      </c>
      <c r="V48" s="199"/>
      <c r="W48" s="200" t="n">
        <f aca="false">+R48</f>
        <v>17.98</v>
      </c>
      <c r="X48" s="199"/>
      <c r="Y48" s="199"/>
      <c r="Z48" s="199"/>
      <c r="AA48" s="199"/>
    </row>
    <row r="49" s="189" customFormat="true" ht="15.5" hidden="false" customHeight="false" outlineLevel="0" collapsed="false">
      <c r="A49" s="188" t="s">
        <v>535</v>
      </c>
      <c r="B49" s="188" t="s">
        <v>536</v>
      </c>
      <c r="C49" s="188" t="s">
        <v>343</v>
      </c>
      <c r="D49" s="188" t="s">
        <v>344</v>
      </c>
      <c r="E49" s="188" t="s">
        <v>157</v>
      </c>
      <c r="F49" s="188" t="n">
        <v>41</v>
      </c>
      <c r="G49" s="160" t="n">
        <v>174</v>
      </c>
      <c r="H49" s="160" t="n">
        <v>146.16</v>
      </c>
      <c r="I49" s="160" t="n">
        <v>329.44</v>
      </c>
      <c r="J49" s="160" t="n">
        <v>17.4</v>
      </c>
      <c r="K49" s="160"/>
      <c r="L49" s="160"/>
      <c r="M49" s="160"/>
      <c r="N49" s="160"/>
      <c r="O49" s="160" t="n">
        <v>136.88</v>
      </c>
      <c r="P49" s="160" t="n">
        <v>526.052</v>
      </c>
      <c r="Q49" s="160" t="n">
        <v>237.72</v>
      </c>
      <c r="R49" s="160" t="n">
        <v>176.32</v>
      </c>
      <c r="S49" s="160"/>
      <c r="U49" s="200" t="n">
        <f aca="false">+SUM(G49:R49)</f>
        <v>1743.972</v>
      </c>
      <c r="V49" s="199"/>
      <c r="W49" s="200" t="n">
        <f aca="false">+R49</f>
        <v>176.32</v>
      </c>
      <c r="X49" s="199"/>
      <c r="Y49" s="199"/>
      <c r="Z49" s="199"/>
      <c r="AA49" s="199"/>
    </row>
    <row r="50" s="189" customFormat="true" ht="15.5" hidden="false" customHeight="false" outlineLevel="0" collapsed="false">
      <c r="A50" s="188" t="s">
        <v>535</v>
      </c>
      <c r="B50" s="188" t="s">
        <v>536</v>
      </c>
      <c r="C50" s="188" t="s">
        <v>442</v>
      </c>
      <c r="D50" s="188" t="s">
        <v>443</v>
      </c>
      <c r="E50" s="188" t="s">
        <v>157</v>
      </c>
      <c r="F50" s="188" t="n">
        <v>41</v>
      </c>
      <c r="G50" s="160" t="n">
        <v>15.08</v>
      </c>
      <c r="H50" s="160" t="n">
        <v>10.44</v>
      </c>
      <c r="I50" s="160" t="n">
        <v>20.88</v>
      </c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U50" s="200" t="n">
        <f aca="false">+SUM(G50:R50)</f>
        <v>46.4</v>
      </c>
      <c r="V50" s="199"/>
      <c r="W50" s="200" t="n">
        <f aca="false">+R50</f>
        <v>0</v>
      </c>
      <c r="X50" s="199"/>
      <c r="Y50" s="199"/>
      <c r="Z50" s="199"/>
      <c r="AA50" s="199"/>
    </row>
    <row r="51" s="189" customFormat="true" ht="15.5" hidden="false" customHeight="false" outlineLevel="0" collapsed="false">
      <c r="A51" s="188" t="s">
        <v>535</v>
      </c>
      <c r="B51" s="188" t="s">
        <v>536</v>
      </c>
      <c r="C51" s="188" t="s">
        <v>241</v>
      </c>
      <c r="D51" s="188" t="s">
        <v>242</v>
      </c>
      <c r="E51" s="188" t="s">
        <v>157</v>
      </c>
      <c r="F51" s="188" t="n">
        <v>41</v>
      </c>
      <c r="G51" s="160"/>
      <c r="H51" s="160"/>
      <c r="I51" s="160"/>
      <c r="J51" s="160" t="n">
        <v>1.752</v>
      </c>
      <c r="K51" s="160"/>
      <c r="L51" s="160"/>
      <c r="M51" s="160"/>
      <c r="N51" s="160"/>
      <c r="O51" s="160"/>
      <c r="P51" s="160"/>
      <c r="Q51" s="160"/>
      <c r="R51" s="160"/>
      <c r="S51" s="160"/>
      <c r="U51" s="200" t="n">
        <f aca="false">+SUM(G51:R51)</f>
        <v>1.752</v>
      </c>
      <c r="V51" s="199"/>
      <c r="W51" s="200" t="n">
        <f aca="false">+R51</f>
        <v>0</v>
      </c>
      <c r="X51" s="199"/>
      <c r="Y51" s="199"/>
      <c r="Z51" s="199"/>
      <c r="AA51" s="199"/>
    </row>
    <row r="52" s="189" customFormat="true" ht="15.5" hidden="false" customHeight="false" outlineLevel="0" collapsed="false">
      <c r="A52" s="188" t="s">
        <v>535</v>
      </c>
      <c r="B52" s="188" t="s">
        <v>536</v>
      </c>
      <c r="C52" s="188" t="s">
        <v>243</v>
      </c>
      <c r="D52" s="188" t="s">
        <v>244</v>
      </c>
      <c r="E52" s="188" t="s">
        <v>157</v>
      </c>
      <c r="F52" s="188" t="n">
        <v>41</v>
      </c>
      <c r="G52" s="160"/>
      <c r="H52" s="160"/>
      <c r="I52" s="160"/>
      <c r="J52" s="160" t="n">
        <v>10.324</v>
      </c>
      <c r="K52" s="160"/>
      <c r="L52" s="160"/>
      <c r="M52" s="160"/>
      <c r="N52" s="160"/>
      <c r="O52" s="160"/>
      <c r="P52" s="160"/>
      <c r="Q52" s="160"/>
      <c r="R52" s="160"/>
      <c r="S52" s="160"/>
      <c r="U52" s="200" t="n">
        <f aca="false">+SUM(G52:R52)</f>
        <v>10.324</v>
      </c>
      <c r="V52" s="199"/>
      <c r="W52" s="200" t="n">
        <f aca="false">+R52</f>
        <v>0</v>
      </c>
      <c r="X52" s="199"/>
      <c r="Y52" s="199"/>
      <c r="Z52" s="199"/>
      <c r="AA52" s="199"/>
    </row>
    <row r="53" s="189" customFormat="true" ht="15.5" hidden="false" customHeight="false" outlineLevel="0" collapsed="false">
      <c r="A53" s="188" t="s">
        <v>535</v>
      </c>
      <c r="B53" s="188" t="s">
        <v>536</v>
      </c>
      <c r="C53" s="188" t="s">
        <v>345</v>
      </c>
      <c r="D53" s="188" t="s">
        <v>346</v>
      </c>
      <c r="E53" s="188" t="s">
        <v>157</v>
      </c>
      <c r="F53" s="188" t="n">
        <v>41</v>
      </c>
      <c r="G53" s="160"/>
      <c r="H53" s="160"/>
      <c r="I53" s="160"/>
      <c r="J53" s="160" t="n">
        <v>182.004</v>
      </c>
      <c r="K53" s="160"/>
      <c r="L53" s="160"/>
      <c r="M53" s="160"/>
      <c r="N53" s="160"/>
      <c r="O53" s="160"/>
      <c r="P53" s="160" t="n">
        <v>33.64</v>
      </c>
      <c r="Q53" s="160" t="n">
        <v>-4.64</v>
      </c>
      <c r="R53" s="160"/>
      <c r="S53" s="160"/>
      <c r="U53" s="200" t="n">
        <f aca="false">+SUM(G53:R53)</f>
        <v>211.004</v>
      </c>
      <c r="V53" s="199"/>
      <c r="W53" s="200" t="n">
        <f aca="false">+R53</f>
        <v>0</v>
      </c>
      <c r="X53" s="199"/>
      <c r="Y53" s="199"/>
      <c r="Z53" s="199"/>
      <c r="AA53" s="199"/>
    </row>
    <row r="54" s="189" customFormat="true" ht="15.5" hidden="false" customHeight="false" outlineLevel="0" collapsed="false">
      <c r="A54" s="188" t="s">
        <v>535</v>
      </c>
      <c r="B54" s="188" t="s">
        <v>536</v>
      </c>
      <c r="C54" s="188" t="s">
        <v>537</v>
      </c>
      <c r="D54" s="188" t="s">
        <v>538</v>
      </c>
      <c r="E54" s="188" t="s">
        <v>157</v>
      </c>
      <c r="F54" s="188" t="n">
        <v>41</v>
      </c>
      <c r="G54" s="160"/>
      <c r="H54" s="160"/>
      <c r="I54" s="160"/>
      <c r="J54" s="160" t="n">
        <v>10.44</v>
      </c>
      <c r="K54" s="160"/>
      <c r="L54" s="160"/>
      <c r="M54" s="160"/>
      <c r="N54" s="160"/>
      <c r="O54" s="160"/>
      <c r="P54" s="160"/>
      <c r="Q54" s="160"/>
      <c r="R54" s="160"/>
      <c r="S54" s="160"/>
      <c r="U54" s="200" t="n">
        <f aca="false">+SUM(G54:R54)</f>
        <v>10.44</v>
      </c>
      <c r="V54" s="199"/>
      <c r="W54" s="200" t="n">
        <f aca="false">+R54</f>
        <v>0</v>
      </c>
      <c r="X54" s="199"/>
      <c r="Y54" s="199"/>
      <c r="Z54" s="199"/>
      <c r="AA54" s="199"/>
    </row>
    <row r="55" s="189" customFormat="true" ht="15.5" hidden="false" customHeight="false" outlineLevel="0" collapsed="false">
      <c r="A55" s="188" t="s">
        <v>535</v>
      </c>
      <c r="B55" s="188" t="s">
        <v>536</v>
      </c>
      <c r="C55" s="188" t="s">
        <v>309</v>
      </c>
      <c r="D55" s="188" t="s">
        <v>310</v>
      </c>
      <c r="E55" s="188" t="s">
        <v>157</v>
      </c>
      <c r="F55" s="188" t="n">
        <v>41</v>
      </c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 t="n">
        <v>13.108</v>
      </c>
      <c r="R55" s="160" t="n">
        <v>11.832</v>
      </c>
      <c r="S55" s="160"/>
      <c r="U55" s="200" t="n">
        <f aca="false">+SUM(G55:R55)</f>
        <v>24.94</v>
      </c>
      <c r="V55" s="199"/>
      <c r="W55" s="200" t="n">
        <f aca="false">+R55</f>
        <v>11.832</v>
      </c>
      <c r="X55" s="199"/>
      <c r="Y55" s="199"/>
      <c r="Z55" s="199"/>
      <c r="AA55" s="199"/>
    </row>
    <row r="56" s="189" customFormat="true" ht="15.5" hidden="false" customHeight="false" outlineLevel="0" collapsed="false">
      <c r="A56" s="188" t="s">
        <v>535</v>
      </c>
      <c r="B56" s="188" t="s">
        <v>536</v>
      </c>
      <c r="C56" s="188" t="s">
        <v>269</v>
      </c>
      <c r="D56" s="188" t="s">
        <v>270</v>
      </c>
      <c r="E56" s="188" t="s">
        <v>157</v>
      </c>
      <c r="F56" s="188" t="n">
        <v>41</v>
      </c>
      <c r="G56" s="160"/>
      <c r="H56" s="160"/>
      <c r="I56" s="160"/>
      <c r="J56" s="160"/>
      <c r="K56" s="160"/>
      <c r="L56" s="160"/>
      <c r="M56" s="160"/>
      <c r="N56" s="160" t="n">
        <v>7.96</v>
      </c>
      <c r="O56" s="160" t="n">
        <v>8.7</v>
      </c>
      <c r="P56" s="160"/>
      <c r="Q56" s="160"/>
      <c r="R56" s="160"/>
      <c r="S56" s="160"/>
      <c r="U56" s="200" t="n">
        <f aca="false">+SUM(G56:R56)</f>
        <v>16.66</v>
      </c>
      <c r="V56" s="199"/>
      <c r="W56" s="200" t="n">
        <f aca="false">+R56</f>
        <v>0</v>
      </c>
      <c r="X56" s="199"/>
      <c r="Y56" s="199"/>
      <c r="Z56" s="199"/>
      <c r="AA56" s="199"/>
    </row>
    <row r="57" s="189" customFormat="true" ht="15.5" hidden="false" customHeight="false" outlineLevel="0" collapsed="false">
      <c r="A57" s="188" t="s">
        <v>535</v>
      </c>
      <c r="B57" s="188" t="s">
        <v>536</v>
      </c>
      <c r="C57" s="188" t="s">
        <v>416</v>
      </c>
      <c r="D57" s="188" t="s">
        <v>417</v>
      </c>
      <c r="E57" s="188" t="s">
        <v>157</v>
      </c>
      <c r="F57" s="188" t="n">
        <v>41</v>
      </c>
      <c r="G57" s="160"/>
      <c r="H57" s="160" t="n">
        <v>9055.332</v>
      </c>
      <c r="I57" s="160" t="n">
        <v>31403.736</v>
      </c>
      <c r="J57" s="160" t="n">
        <v>28622.88</v>
      </c>
      <c r="K57" s="160" t="n">
        <v>26572.572</v>
      </c>
      <c r="L57" s="160" t="n">
        <v>19684.08</v>
      </c>
      <c r="M57" s="160"/>
      <c r="N57" s="160"/>
      <c r="O57" s="160"/>
      <c r="P57" s="160"/>
      <c r="Q57" s="160"/>
      <c r="R57" s="160"/>
      <c r="S57" s="160"/>
      <c r="U57" s="200" t="n">
        <f aca="false">+SUM(G57:R57)</f>
        <v>115338.6</v>
      </c>
      <c r="V57" s="199"/>
      <c r="W57" s="200" t="n">
        <f aca="false">+R57</f>
        <v>0</v>
      </c>
      <c r="X57" s="199"/>
      <c r="Y57" s="199"/>
      <c r="Z57" s="199"/>
      <c r="AA57" s="199"/>
    </row>
    <row r="58" s="189" customFormat="true" ht="15.5" hidden="false" customHeight="false" outlineLevel="0" collapsed="false">
      <c r="A58" s="188" t="s">
        <v>535</v>
      </c>
      <c r="B58" s="188" t="s">
        <v>536</v>
      </c>
      <c r="C58" s="188" t="s">
        <v>409</v>
      </c>
      <c r="D58" s="188" t="s">
        <v>410</v>
      </c>
      <c r="E58" s="188" t="s">
        <v>157</v>
      </c>
      <c r="F58" s="188" t="n">
        <v>41</v>
      </c>
      <c r="G58" s="160"/>
      <c r="H58" s="160"/>
      <c r="I58" s="160"/>
      <c r="J58" s="160"/>
      <c r="K58" s="160"/>
      <c r="L58" s="160"/>
      <c r="M58" s="160"/>
      <c r="N58" s="160" t="n">
        <v>467.298</v>
      </c>
      <c r="O58" s="160" t="n">
        <v>120.276</v>
      </c>
      <c r="P58" s="160"/>
      <c r="Q58" s="160"/>
      <c r="R58" s="160"/>
      <c r="S58" s="160"/>
      <c r="U58" s="200" t="n">
        <f aca="false">+SUM(G58:R58)</f>
        <v>587.574</v>
      </c>
      <c r="V58" s="199"/>
      <c r="W58" s="200" t="n">
        <f aca="false">+R58</f>
        <v>0</v>
      </c>
      <c r="X58" s="199"/>
      <c r="Y58" s="199"/>
      <c r="Z58" s="199"/>
      <c r="AA58" s="199"/>
    </row>
    <row r="59" s="189" customFormat="true" ht="15.5" hidden="false" customHeight="false" outlineLevel="0" collapsed="false">
      <c r="A59" s="188" t="s">
        <v>535</v>
      </c>
      <c r="B59" s="188" t="s">
        <v>536</v>
      </c>
      <c r="C59" s="188" t="s">
        <v>411</v>
      </c>
      <c r="D59" s="188" t="s">
        <v>412</v>
      </c>
      <c r="E59" s="188" t="s">
        <v>157</v>
      </c>
      <c r="F59" s="188" t="n">
        <v>41</v>
      </c>
      <c r="G59" s="160"/>
      <c r="H59" s="160"/>
      <c r="I59" s="160"/>
      <c r="J59" s="160"/>
      <c r="K59" s="160"/>
      <c r="L59" s="160"/>
      <c r="M59" s="160"/>
      <c r="N59" s="160"/>
      <c r="O59" s="160" t="n">
        <v>259.528</v>
      </c>
      <c r="P59" s="160" t="n">
        <v>185.728</v>
      </c>
      <c r="Q59" s="160"/>
      <c r="R59" s="160"/>
      <c r="S59" s="160"/>
      <c r="U59" s="200" t="n">
        <f aca="false">+SUM(G59:R59)</f>
        <v>445.256</v>
      </c>
      <c r="V59" s="199"/>
      <c r="W59" s="200" t="n">
        <f aca="false">+R59</f>
        <v>0</v>
      </c>
      <c r="X59" s="199"/>
      <c r="Y59" s="199"/>
      <c r="Z59" s="199"/>
      <c r="AA59" s="199"/>
    </row>
    <row r="60" s="189" customFormat="true" ht="15.5" hidden="false" customHeight="false" outlineLevel="0" collapsed="false">
      <c r="A60" s="188" t="s">
        <v>535</v>
      </c>
      <c r="B60" s="188" t="s">
        <v>536</v>
      </c>
      <c r="C60" s="188" t="s">
        <v>167</v>
      </c>
      <c r="D60" s="188" t="s">
        <v>167</v>
      </c>
      <c r="E60" s="188" t="s">
        <v>157</v>
      </c>
      <c r="F60" s="188" t="n">
        <v>49</v>
      </c>
      <c r="G60" s="160" t="n">
        <v>45.6</v>
      </c>
      <c r="H60" s="160"/>
      <c r="I60" s="160"/>
      <c r="J60" s="160" t="n">
        <v>300</v>
      </c>
      <c r="K60" s="160" t="n">
        <v>300</v>
      </c>
      <c r="L60" s="160" t="n">
        <v>4140</v>
      </c>
      <c r="M60" s="160" t="n">
        <v>15204</v>
      </c>
      <c r="N60" s="160"/>
      <c r="O60" s="160" t="n">
        <v>696</v>
      </c>
      <c r="P60" s="160"/>
      <c r="Q60" s="160" t="n">
        <v>774.16</v>
      </c>
      <c r="R60" s="160" t="n">
        <v>218.876</v>
      </c>
      <c r="S60" s="160"/>
      <c r="U60" s="200" t="n">
        <f aca="false">+SUM(G60:R60)</f>
        <v>21678.636</v>
      </c>
      <c r="V60" s="199"/>
      <c r="W60" s="200" t="n">
        <f aca="false">+R60</f>
        <v>218.876</v>
      </c>
      <c r="X60" s="199"/>
      <c r="Y60" s="199"/>
      <c r="Z60" s="199"/>
      <c r="AA60" s="199"/>
    </row>
    <row r="61" s="189" customFormat="true" ht="15.5" hidden="false" customHeight="false" outlineLevel="0" collapsed="false">
      <c r="A61" s="188" t="s">
        <v>539</v>
      </c>
      <c r="B61" s="188" t="s">
        <v>540</v>
      </c>
      <c r="C61" s="188" t="s">
        <v>539</v>
      </c>
      <c r="D61" s="188" t="s">
        <v>540</v>
      </c>
      <c r="E61" s="188" t="s">
        <v>157</v>
      </c>
      <c r="F61" s="188" t="n">
        <v>41</v>
      </c>
      <c r="G61" s="160"/>
      <c r="H61" s="160"/>
      <c r="I61" s="160"/>
      <c r="J61" s="160"/>
      <c r="K61" s="160"/>
      <c r="L61" s="160"/>
      <c r="M61" s="160"/>
      <c r="N61" s="160" t="n">
        <v>140</v>
      </c>
      <c r="O61" s="160"/>
      <c r="P61" s="160"/>
      <c r="Q61" s="160"/>
      <c r="R61" s="160"/>
      <c r="S61" s="160"/>
      <c r="U61" s="200" t="n">
        <f aca="false">+SUM(G61:R61)</f>
        <v>140</v>
      </c>
      <c r="V61" s="199"/>
      <c r="W61" s="200" t="n">
        <f aca="false">+R61</f>
        <v>0</v>
      </c>
      <c r="X61" s="199"/>
      <c r="Y61" s="199"/>
      <c r="Z61" s="199"/>
      <c r="AA61" s="199"/>
    </row>
    <row r="62" s="189" customFormat="true" ht="15.5" hidden="false" customHeight="false" outlineLevel="0" collapsed="false">
      <c r="A62" s="188" t="s">
        <v>539</v>
      </c>
      <c r="B62" s="188" t="s">
        <v>540</v>
      </c>
      <c r="C62" s="188" t="s">
        <v>333</v>
      </c>
      <c r="D62" s="188" t="s">
        <v>334</v>
      </c>
      <c r="E62" s="188" t="s">
        <v>157</v>
      </c>
      <c r="F62" s="188" t="n">
        <v>41</v>
      </c>
      <c r="G62" s="160"/>
      <c r="H62" s="160" t="n">
        <v>3.658</v>
      </c>
      <c r="I62" s="160" t="n">
        <v>14.632</v>
      </c>
      <c r="J62" s="160"/>
      <c r="K62" s="160"/>
      <c r="L62" s="160"/>
      <c r="M62" s="160"/>
      <c r="N62" s="160"/>
      <c r="O62" s="160"/>
      <c r="P62" s="160"/>
      <c r="Q62" s="160"/>
      <c r="R62" s="160" t="n">
        <v>14.632</v>
      </c>
      <c r="S62" s="160"/>
      <c r="U62" s="200" t="n">
        <f aca="false">+SUM(G62:R62)</f>
        <v>32.922</v>
      </c>
      <c r="V62" s="199"/>
      <c r="W62" s="200" t="n">
        <f aca="false">+R62</f>
        <v>14.632</v>
      </c>
      <c r="X62" s="199"/>
      <c r="Y62" s="199"/>
      <c r="Z62" s="199"/>
      <c r="AA62" s="199"/>
    </row>
    <row r="63" s="189" customFormat="true" ht="15.5" hidden="false" customHeight="false" outlineLevel="0" collapsed="false">
      <c r="A63" s="188" t="s">
        <v>539</v>
      </c>
      <c r="B63" s="188" t="s">
        <v>540</v>
      </c>
      <c r="C63" s="188" t="s">
        <v>167</v>
      </c>
      <c r="D63" s="188" t="s">
        <v>167</v>
      </c>
      <c r="E63" s="188" t="s">
        <v>157</v>
      </c>
      <c r="F63" s="188" t="n">
        <v>49</v>
      </c>
      <c r="G63" s="160"/>
      <c r="H63" s="160"/>
      <c r="I63" s="160"/>
      <c r="J63" s="160"/>
      <c r="K63" s="160"/>
      <c r="L63" s="160"/>
      <c r="M63" s="160"/>
      <c r="N63" s="160" t="n">
        <v>43.416</v>
      </c>
      <c r="O63" s="160"/>
      <c r="P63" s="160"/>
      <c r="Q63" s="160"/>
      <c r="R63" s="160" t="n">
        <v>70</v>
      </c>
      <c r="S63" s="160"/>
      <c r="U63" s="200" t="n">
        <f aca="false">+SUM(G63:R63)</f>
        <v>113.416</v>
      </c>
      <c r="V63" s="199"/>
      <c r="W63" s="200" t="n">
        <f aca="false">+R63</f>
        <v>70</v>
      </c>
      <c r="X63" s="199"/>
      <c r="Y63" s="199"/>
      <c r="Z63" s="199"/>
      <c r="AA63" s="199"/>
    </row>
    <row r="64" s="181" customFormat="true" ht="16" hidden="false" customHeight="false" outlineLevel="0" collapsed="false">
      <c r="U64" s="203" t="n">
        <f aca="false">+SUM(G64:R64)</f>
        <v>0</v>
      </c>
      <c r="V64" s="211"/>
      <c r="W64" s="203" t="n">
        <f aca="false">+R64</f>
        <v>0</v>
      </c>
      <c r="X64" s="211"/>
      <c r="Y64" s="211"/>
      <c r="Z64" s="211"/>
      <c r="AA64" s="211"/>
    </row>
    <row r="65" customFormat="false" ht="15.5" hidden="false" customHeight="false" outlineLevel="0" collapsed="false">
      <c r="U65" s="200" t="n">
        <f aca="false">+SUM(G65:R65)</f>
        <v>0</v>
      </c>
      <c r="W65" s="200" t="n">
        <f aca="false">+R65</f>
        <v>0</v>
      </c>
    </row>
    <row r="66" customFormat="false" ht="15.5" hidden="false" customHeight="false" outlineLevel="0" collapsed="false">
      <c r="A66" s="164" t="s">
        <v>541</v>
      </c>
      <c r="U66" s="200" t="n">
        <f aca="false">+SUM(G66:R66)</f>
        <v>0</v>
      </c>
      <c r="W66" s="200" t="n">
        <f aca="false">+R66</f>
        <v>0</v>
      </c>
    </row>
    <row r="67" s="189" customFormat="true" ht="15.5" hidden="false" customHeight="false" outlineLevel="0" collapsed="false">
      <c r="A67" s="188" t="s">
        <v>542</v>
      </c>
      <c r="B67" s="188" t="s">
        <v>543</v>
      </c>
      <c r="C67" s="188" t="s">
        <v>438</v>
      </c>
      <c r="D67" s="188" t="s">
        <v>439</v>
      </c>
      <c r="E67" s="188" t="s">
        <v>157</v>
      </c>
      <c r="F67" s="188" t="n">
        <v>41</v>
      </c>
      <c r="G67" s="160" t="n">
        <v>26</v>
      </c>
      <c r="H67" s="160" t="n">
        <v>25</v>
      </c>
      <c r="I67" s="160" t="n">
        <v>29</v>
      </c>
      <c r="J67" s="160" t="n">
        <v>28</v>
      </c>
      <c r="K67" s="160" t="n">
        <v>31</v>
      </c>
      <c r="L67" s="160" t="n">
        <v>34.8</v>
      </c>
      <c r="M67" s="160"/>
      <c r="N67" s="160"/>
      <c r="O67" s="160"/>
      <c r="P67" s="160"/>
      <c r="Q67" s="160"/>
      <c r="R67" s="160"/>
      <c r="S67" s="160"/>
      <c r="U67" s="200" t="n">
        <f aca="false">+SUM(G67:R67)</f>
        <v>173.8</v>
      </c>
      <c r="V67" s="199"/>
      <c r="W67" s="200" t="n">
        <f aca="false">+R67</f>
        <v>0</v>
      </c>
      <c r="X67" s="199"/>
      <c r="Y67" s="199"/>
      <c r="Z67" s="199"/>
      <c r="AA67" s="199"/>
    </row>
    <row r="68" s="189" customFormat="true" ht="15.5" hidden="false" customHeight="false" outlineLevel="0" collapsed="false">
      <c r="A68" s="192" t="s">
        <v>542</v>
      </c>
      <c r="B68" s="192" t="s">
        <v>543</v>
      </c>
      <c r="C68" s="192" t="s">
        <v>440</v>
      </c>
      <c r="D68" s="192" t="s">
        <v>441</v>
      </c>
      <c r="E68" s="192" t="s">
        <v>157</v>
      </c>
      <c r="F68" s="192" t="n">
        <v>41</v>
      </c>
      <c r="G68" s="193" t="n">
        <v>4</v>
      </c>
      <c r="H68" s="193"/>
      <c r="I68" s="193"/>
      <c r="J68" s="193"/>
      <c r="K68" s="193"/>
      <c r="L68" s="193"/>
      <c r="M68" s="193"/>
      <c r="N68" s="193"/>
      <c r="O68" s="193"/>
      <c r="P68" s="193"/>
      <c r="Q68" s="193"/>
      <c r="R68" s="193"/>
      <c r="S68" s="193"/>
      <c r="T68" s="194"/>
      <c r="U68" s="199"/>
      <c r="V68" s="199"/>
      <c r="W68" s="199"/>
      <c r="X68" s="199"/>
      <c r="Y68" s="200" t="n">
        <f aca="false">+SUM(G68:R68)</f>
        <v>4</v>
      </c>
      <c r="Z68" s="199"/>
      <c r="AA68" s="200" t="n">
        <f aca="false">+R68</f>
        <v>0</v>
      </c>
    </row>
    <row r="69" s="189" customFormat="true" ht="15.5" hidden="false" customHeight="false" outlineLevel="0" collapsed="false">
      <c r="A69" s="188" t="s">
        <v>542</v>
      </c>
      <c r="B69" s="188" t="s">
        <v>543</v>
      </c>
      <c r="C69" s="188" t="s">
        <v>201</v>
      </c>
      <c r="D69" s="188" t="s">
        <v>202</v>
      </c>
      <c r="E69" s="188" t="s">
        <v>157</v>
      </c>
      <c r="F69" s="188" t="n">
        <v>41</v>
      </c>
      <c r="G69" s="160" t="n">
        <v>6.72</v>
      </c>
      <c r="H69" s="160" t="n">
        <v>6.72</v>
      </c>
      <c r="I69" s="160" t="n">
        <v>7.68</v>
      </c>
      <c r="J69" s="160" t="n">
        <v>6.72</v>
      </c>
      <c r="K69" s="160" t="n">
        <v>8.64</v>
      </c>
      <c r="L69" s="160" t="n">
        <v>9.6</v>
      </c>
      <c r="M69" s="160"/>
      <c r="N69" s="160"/>
      <c r="O69" s="160"/>
      <c r="P69" s="160" t="n">
        <v>2.88</v>
      </c>
      <c r="Q69" s="160" t="n">
        <v>4.8</v>
      </c>
      <c r="R69" s="160" t="n">
        <v>7.68</v>
      </c>
      <c r="S69" s="160"/>
      <c r="U69" s="200" t="n">
        <f aca="false">+SUM(G69:R69)</f>
        <v>61.44</v>
      </c>
      <c r="V69" s="199"/>
      <c r="W69" s="200" t="n">
        <f aca="false">+R69</f>
        <v>7.68</v>
      </c>
      <c r="X69" s="199"/>
      <c r="Y69" s="199"/>
      <c r="Z69" s="199"/>
      <c r="AA69" s="199"/>
    </row>
    <row r="70" s="189" customFormat="true" ht="15.5" hidden="false" customHeight="false" outlineLevel="0" collapsed="false">
      <c r="A70" s="188" t="s">
        <v>542</v>
      </c>
      <c r="B70" s="188" t="s">
        <v>543</v>
      </c>
      <c r="C70" s="188" t="s">
        <v>203</v>
      </c>
      <c r="D70" s="188" t="s">
        <v>204</v>
      </c>
      <c r="E70" s="188" t="s">
        <v>157</v>
      </c>
      <c r="F70" s="188" t="n">
        <v>41</v>
      </c>
      <c r="G70" s="160" t="n">
        <v>1.28</v>
      </c>
      <c r="H70" s="160" t="n">
        <v>1.024</v>
      </c>
      <c r="I70" s="160" t="n">
        <v>1.536</v>
      </c>
      <c r="J70" s="160" t="n">
        <v>11.488</v>
      </c>
      <c r="K70" s="160"/>
      <c r="L70" s="160"/>
      <c r="M70" s="160"/>
      <c r="N70" s="160"/>
      <c r="O70" s="160" t="n">
        <v>0.256</v>
      </c>
      <c r="P70" s="160" t="n">
        <v>1.44</v>
      </c>
      <c r="Q70" s="160" t="n">
        <v>1.28</v>
      </c>
      <c r="R70" s="160"/>
      <c r="S70" s="160"/>
      <c r="U70" s="200" t="n">
        <f aca="false">+SUM(G70:R70)</f>
        <v>18.304</v>
      </c>
      <c r="V70" s="199"/>
      <c r="W70" s="200" t="n">
        <f aca="false">+R70</f>
        <v>0</v>
      </c>
      <c r="X70" s="199"/>
      <c r="Y70" s="199"/>
      <c r="Z70" s="199"/>
      <c r="AA70" s="199"/>
    </row>
    <row r="71" s="189" customFormat="true" ht="15.5" hidden="false" customHeight="false" outlineLevel="0" collapsed="false">
      <c r="A71" s="188" t="s">
        <v>542</v>
      </c>
      <c r="B71" s="188" t="s">
        <v>543</v>
      </c>
      <c r="C71" s="188" t="s">
        <v>313</v>
      </c>
      <c r="D71" s="188" t="s">
        <v>314</v>
      </c>
      <c r="E71" s="188" t="s">
        <v>157</v>
      </c>
      <c r="F71" s="188" t="n">
        <v>41</v>
      </c>
      <c r="G71" s="160" t="n">
        <v>7856.338</v>
      </c>
      <c r="H71" s="160" t="n">
        <v>11340.97</v>
      </c>
      <c r="I71" s="160" t="n">
        <v>12592.802</v>
      </c>
      <c r="J71" s="160" t="n">
        <v>9093.818</v>
      </c>
      <c r="K71" s="160"/>
      <c r="L71" s="160"/>
      <c r="M71" s="160"/>
      <c r="N71" s="160"/>
      <c r="O71" s="160"/>
      <c r="P71" s="160" t="n">
        <v>11031.018</v>
      </c>
      <c r="Q71" s="160" t="n">
        <v>12514.312</v>
      </c>
      <c r="R71" s="160" t="n">
        <v>2054.768</v>
      </c>
      <c r="S71" s="160"/>
      <c r="U71" s="200" t="n">
        <f aca="false">+SUM(G71:R71)</f>
        <v>66484.026</v>
      </c>
      <c r="V71" s="199"/>
      <c r="W71" s="200" t="n">
        <f aca="false">+R71</f>
        <v>2054.768</v>
      </c>
      <c r="X71" s="199"/>
      <c r="Y71" s="199"/>
      <c r="Z71" s="199"/>
      <c r="AA71" s="199"/>
    </row>
    <row r="72" s="189" customFormat="true" ht="15.5" hidden="false" customHeight="false" outlineLevel="0" collapsed="false">
      <c r="A72" s="188" t="s">
        <v>542</v>
      </c>
      <c r="B72" s="188" t="s">
        <v>543</v>
      </c>
      <c r="C72" s="188" t="s">
        <v>544</v>
      </c>
      <c r="D72" s="188" t="s">
        <v>545</v>
      </c>
      <c r="E72" s="188" t="s">
        <v>157</v>
      </c>
      <c r="F72" s="188" t="n">
        <v>41</v>
      </c>
      <c r="G72" s="160" t="n">
        <v>100</v>
      </c>
      <c r="H72" s="160" t="n">
        <v>81.6</v>
      </c>
      <c r="I72" s="160" t="n">
        <v>100</v>
      </c>
      <c r="J72" s="160" t="n">
        <v>65</v>
      </c>
      <c r="K72" s="160"/>
      <c r="L72" s="160"/>
      <c r="M72" s="160"/>
      <c r="N72" s="160"/>
      <c r="O72" s="160" t="n">
        <v>20</v>
      </c>
      <c r="P72" s="160" t="n">
        <v>102</v>
      </c>
      <c r="Q72" s="160" t="n">
        <v>88</v>
      </c>
      <c r="R72" s="160" t="n">
        <v>14</v>
      </c>
      <c r="S72" s="160"/>
      <c r="U72" s="200" t="n">
        <f aca="false">+SUM(G72:R72)</f>
        <v>570.6</v>
      </c>
      <c r="V72" s="199"/>
      <c r="W72" s="200" t="n">
        <f aca="false">+R72</f>
        <v>14</v>
      </c>
      <c r="X72" s="199"/>
      <c r="Y72" s="199"/>
      <c r="Z72" s="199"/>
      <c r="AA72" s="199"/>
    </row>
    <row r="73" s="189" customFormat="true" ht="15.5" hidden="false" customHeight="false" outlineLevel="0" collapsed="false">
      <c r="A73" s="188" t="s">
        <v>542</v>
      </c>
      <c r="B73" s="188" t="s">
        <v>543</v>
      </c>
      <c r="C73" s="188" t="s">
        <v>315</v>
      </c>
      <c r="D73" s="188" t="s">
        <v>316</v>
      </c>
      <c r="E73" s="188" t="s">
        <v>157</v>
      </c>
      <c r="F73" s="188" t="n">
        <v>41</v>
      </c>
      <c r="G73" s="160"/>
      <c r="H73" s="160"/>
      <c r="I73" s="160"/>
      <c r="J73" s="160"/>
      <c r="K73" s="160"/>
      <c r="L73" s="160"/>
      <c r="M73" s="160"/>
      <c r="N73" s="160"/>
      <c r="O73" s="160"/>
      <c r="P73" s="160"/>
      <c r="Q73" s="160" t="n">
        <v>1290.91</v>
      </c>
      <c r="R73" s="160" t="n">
        <v>5889.422</v>
      </c>
      <c r="S73" s="160"/>
      <c r="U73" s="200" t="n">
        <f aca="false">+SUM(G73:R73)</f>
        <v>7180.332</v>
      </c>
      <c r="V73" s="199"/>
      <c r="W73" s="200" t="n">
        <f aca="false">+R73</f>
        <v>5889.422</v>
      </c>
      <c r="X73" s="199"/>
      <c r="Y73" s="199"/>
      <c r="Z73" s="199"/>
      <c r="AA73" s="199"/>
    </row>
    <row r="74" s="189" customFormat="true" ht="15.5" hidden="false" customHeight="false" outlineLevel="0" collapsed="false">
      <c r="A74" s="188" t="s">
        <v>542</v>
      </c>
      <c r="B74" s="188" t="s">
        <v>543</v>
      </c>
      <c r="C74" s="188" t="s">
        <v>263</v>
      </c>
      <c r="D74" s="188" t="s">
        <v>264</v>
      </c>
      <c r="E74" s="188" t="s">
        <v>157</v>
      </c>
      <c r="F74" s="188" t="n">
        <v>41</v>
      </c>
      <c r="G74" s="160"/>
      <c r="H74" s="160"/>
      <c r="I74" s="160"/>
      <c r="J74" s="160"/>
      <c r="K74" s="160"/>
      <c r="L74" s="160"/>
      <c r="M74" s="160"/>
      <c r="N74" s="160" t="n">
        <v>3.12</v>
      </c>
      <c r="O74" s="160" t="n">
        <v>5.2</v>
      </c>
      <c r="P74" s="160" t="n">
        <v>1.04</v>
      </c>
      <c r="Q74" s="160"/>
      <c r="R74" s="160"/>
      <c r="S74" s="160"/>
      <c r="U74" s="200" t="n">
        <f aca="false">+SUM(G74:R74)</f>
        <v>9.36</v>
      </c>
      <c r="V74" s="199"/>
      <c r="W74" s="200" t="n">
        <f aca="false">+R74</f>
        <v>0</v>
      </c>
      <c r="X74" s="199"/>
      <c r="Y74" s="199"/>
      <c r="Z74" s="199"/>
      <c r="AA74" s="199"/>
    </row>
    <row r="75" s="189" customFormat="true" ht="15.5" hidden="false" customHeight="false" outlineLevel="0" collapsed="false">
      <c r="A75" s="188" t="s">
        <v>542</v>
      </c>
      <c r="B75" s="188" t="s">
        <v>543</v>
      </c>
      <c r="C75" s="188" t="s">
        <v>321</v>
      </c>
      <c r="D75" s="188" t="s">
        <v>322</v>
      </c>
      <c r="E75" s="188" t="s">
        <v>157</v>
      </c>
      <c r="F75" s="188" t="n">
        <v>41</v>
      </c>
      <c r="G75" s="160" t="n">
        <v>41</v>
      </c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0"/>
      <c r="S75" s="160"/>
      <c r="U75" s="200" t="n">
        <f aca="false">+SUM(G75:R75)</f>
        <v>41</v>
      </c>
      <c r="V75" s="199"/>
      <c r="W75" s="200" t="n">
        <f aca="false">+R75</f>
        <v>0</v>
      </c>
      <c r="X75" s="199"/>
      <c r="Y75" s="199"/>
      <c r="Z75" s="199"/>
      <c r="AA75" s="199"/>
    </row>
    <row r="76" s="189" customFormat="true" ht="15.5" hidden="false" customHeight="false" outlineLevel="0" collapsed="false">
      <c r="A76" s="188" t="s">
        <v>542</v>
      </c>
      <c r="B76" s="188" t="s">
        <v>543</v>
      </c>
      <c r="C76" s="188" t="s">
        <v>167</v>
      </c>
      <c r="D76" s="188" t="s">
        <v>167</v>
      </c>
      <c r="E76" s="188" t="s">
        <v>157</v>
      </c>
      <c r="F76" s="188" t="n">
        <v>48</v>
      </c>
      <c r="G76" s="160"/>
      <c r="H76" s="160"/>
      <c r="I76" s="160"/>
      <c r="J76" s="160"/>
      <c r="K76" s="160"/>
      <c r="L76" s="160"/>
      <c r="M76" s="160"/>
      <c r="N76" s="160"/>
      <c r="O76" s="160"/>
      <c r="P76" s="160"/>
      <c r="Q76" s="160" t="n">
        <v>395</v>
      </c>
      <c r="R76" s="160"/>
      <c r="S76" s="160"/>
      <c r="U76" s="200" t="n">
        <f aca="false">+SUM(G76:R76)</f>
        <v>395</v>
      </c>
      <c r="V76" s="199"/>
      <c r="W76" s="200" t="n">
        <f aca="false">+R76</f>
        <v>0</v>
      </c>
      <c r="X76" s="199"/>
      <c r="Y76" s="199"/>
      <c r="Z76" s="199"/>
      <c r="AA76" s="199"/>
    </row>
    <row r="77" s="202" customFormat="true" ht="16" hidden="false" customHeight="false" outlineLevel="0" collapsed="false">
      <c r="A77" s="201" t="s">
        <v>542</v>
      </c>
      <c r="B77" s="201" t="s">
        <v>543</v>
      </c>
      <c r="C77" s="201" t="s">
        <v>167</v>
      </c>
      <c r="D77" s="201" t="s">
        <v>167</v>
      </c>
      <c r="E77" s="201" t="s">
        <v>157</v>
      </c>
      <c r="F77" s="201" t="n">
        <v>49</v>
      </c>
      <c r="G77" s="176" t="n">
        <v>6200</v>
      </c>
      <c r="H77" s="176" t="n">
        <v>120</v>
      </c>
      <c r="I77" s="176" t="n">
        <v>8950.8</v>
      </c>
      <c r="J77" s="176" t="n">
        <v>240</v>
      </c>
      <c r="K77" s="176" t="n">
        <v>4250.676</v>
      </c>
      <c r="L77" s="176" t="n">
        <v>1080</v>
      </c>
      <c r="M77" s="176" t="n">
        <v>5600</v>
      </c>
      <c r="N77" s="176" t="n">
        <v>6490</v>
      </c>
      <c r="O77" s="176"/>
      <c r="P77" s="176"/>
      <c r="Q77" s="176" t="n">
        <v>2310</v>
      </c>
      <c r="R77" s="176" t="n">
        <v>-540</v>
      </c>
      <c r="S77" s="176"/>
      <c r="U77" s="203" t="n">
        <f aca="false">+SUM(G77:R77)</f>
        <v>34701.476</v>
      </c>
      <c r="V77" s="204"/>
      <c r="W77" s="203" t="n">
        <f aca="false">+R77</f>
        <v>-540</v>
      </c>
      <c r="X77" s="204"/>
      <c r="Y77" s="204"/>
      <c r="Z77" s="204"/>
      <c r="AA77" s="204"/>
    </row>
    <row r="78" s="189" customFormat="true" ht="15.5" hidden="false" customHeight="false" outlineLevel="0" collapsed="false">
      <c r="A78" s="188"/>
      <c r="B78" s="188"/>
      <c r="C78" s="188"/>
      <c r="D78" s="188"/>
      <c r="E78" s="188"/>
      <c r="F78" s="188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160"/>
      <c r="U78" s="200" t="n">
        <f aca="false">+SUM(G78:R78)</f>
        <v>0</v>
      </c>
      <c r="V78" s="199"/>
      <c r="W78" s="200" t="n">
        <f aca="false">+R78</f>
        <v>0</v>
      </c>
      <c r="X78" s="199"/>
      <c r="Y78" s="199"/>
      <c r="Z78" s="199"/>
      <c r="AA78" s="199"/>
    </row>
    <row r="79" s="189" customFormat="true" ht="15.5" hidden="false" customHeight="false" outlineLevel="0" collapsed="false">
      <c r="A79" s="188" t="s">
        <v>546</v>
      </c>
      <c r="B79" s="188" t="s">
        <v>547</v>
      </c>
      <c r="C79" s="188" t="s">
        <v>313</v>
      </c>
      <c r="D79" s="188" t="s">
        <v>314</v>
      </c>
      <c r="E79" s="188" t="s">
        <v>157</v>
      </c>
      <c r="F79" s="188" t="n">
        <v>41</v>
      </c>
      <c r="G79" s="160" t="n">
        <v>272</v>
      </c>
      <c r="H79" s="160" t="n">
        <v>308</v>
      </c>
      <c r="I79" s="160" t="n">
        <v>412</v>
      </c>
      <c r="J79" s="160" t="n">
        <v>332</v>
      </c>
      <c r="K79" s="160" t="n">
        <v>110</v>
      </c>
      <c r="L79" s="160"/>
      <c r="M79" s="160"/>
      <c r="N79" s="160"/>
      <c r="O79" s="160" t="n">
        <v>32</v>
      </c>
      <c r="P79" s="160" t="n">
        <v>300</v>
      </c>
      <c r="Q79" s="160" t="n">
        <v>300</v>
      </c>
      <c r="R79" s="160" t="n">
        <v>125</v>
      </c>
      <c r="S79" s="160"/>
      <c r="U79" s="200" t="n">
        <f aca="false">+SUM(G79:R79)</f>
        <v>2191</v>
      </c>
      <c r="V79" s="199"/>
      <c r="W79" s="200" t="n">
        <f aca="false">+R79</f>
        <v>125</v>
      </c>
      <c r="X79" s="199"/>
      <c r="Y79" s="199"/>
      <c r="Z79" s="199"/>
      <c r="AA79" s="199"/>
    </row>
    <row r="80" s="189" customFormat="true" ht="15.5" hidden="false" customHeight="false" outlineLevel="0" collapsed="false">
      <c r="A80" s="188" t="s">
        <v>546</v>
      </c>
      <c r="B80" s="188" t="s">
        <v>547</v>
      </c>
      <c r="C80" s="188" t="s">
        <v>315</v>
      </c>
      <c r="D80" s="188" t="s">
        <v>316</v>
      </c>
      <c r="E80" s="188" t="s">
        <v>157</v>
      </c>
      <c r="F80" s="188" t="n">
        <v>41</v>
      </c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0" t="n">
        <v>154</v>
      </c>
      <c r="R80" s="160" t="n">
        <v>538</v>
      </c>
      <c r="S80" s="160"/>
      <c r="U80" s="200" t="n">
        <f aca="false">+SUM(G80:R80)</f>
        <v>692</v>
      </c>
      <c r="V80" s="199"/>
      <c r="W80" s="200" t="n">
        <f aca="false">+R80</f>
        <v>538</v>
      </c>
      <c r="X80" s="199"/>
      <c r="Y80" s="199"/>
      <c r="Z80" s="199"/>
      <c r="AA80" s="199"/>
    </row>
    <row r="81" s="189" customFormat="true" ht="15.5" hidden="false" customHeight="false" outlineLevel="0" collapsed="false">
      <c r="A81" s="188" t="s">
        <v>546</v>
      </c>
      <c r="B81" s="188" t="s">
        <v>547</v>
      </c>
      <c r="C81" s="188" t="s">
        <v>321</v>
      </c>
      <c r="D81" s="188" t="s">
        <v>322</v>
      </c>
      <c r="E81" s="188" t="s">
        <v>157</v>
      </c>
      <c r="F81" s="188" t="n">
        <v>41</v>
      </c>
      <c r="G81" s="160" t="n">
        <v>330</v>
      </c>
      <c r="H81" s="160" t="n">
        <v>200</v>
      </c>
      <c r="I81" s="160" t="n">
        <v>335</v>
      </c>
      <c r="J81" s="160" t="n">
        <v>260</v>
      </c>
      <c r="K81" s="160" t="n">
        <v>460</v>
      </c>
      <c r="L81" s="160" t="n">
        <v>395</v>
      </c>
      <c r="M81" s="160"/>
      <c r="N81" s="160"/>
      <c r="O81" s="160"/>
      <c r="P81" s="160"/>
      <c r="Q81" s="160"/>
      <c r="R81" s="160"/>
      <c r="S81" s="160"/>
      <c r="U81" s="200" t="n">
        <f aca="false">+SUM(G81:R81)</f>
        <v>1980</v>
      </c>
      <c r="V81" s="199"/>
      <c r="W81" s="200" t="n">
        <f aca="false">+R81</f>
        <v>0</v>
      </c>
      <c r="X81" s="199"/>
      <c r="Y81" s="199"/>
      <c r="Z81" s="199"/>
      <c r="AA81" s="199"/>
    </row>
    <row r="82" s="189" customFormat="true" ht="15.5" hidden="false" customHeight="false" outlineLevel="0" collapsed="false">
      <c r="A82" s="188" t="s">
        <v>546</v>
      </c>
      <c r="B82" s="188" t="s">
        <v>547</v>
      </c>
      <c r="C82" s="188" t="s">
        <v>167</v>
      </c>
      <c r="D82" s="188" t="s">
        <v>167</v>
      </c>
      <c r="E82" s="188" t="s">
        <v>157</v>
      </c>
      <c r="F82" s="188" t="n">
        <v>49</v>
      </c>
      <c r="G82" s="160" t="n">
        <v>-208</v>
      </c>
      <c r="H82" s="160"/>
      <c r="I82" s="160"/>
      <c r="J82" s="160" t="n">
        <v>-233</v>
      </c>
      <c r="K82" s="160" t="n">
        <v>1169</v>
      </c>
      <c r="L82" s="160"/>
      <c r="M82" s="160"/>
      <c r="N82" s="160"/>
      <c r="O82" s="160" t="n">
        <v>160</v>
      </c>
      <c r="P82" s="160" t="n">
        <v>2200</v>
      </c>
      <c r="Q82" s="160" t="n">
        <v>10</v>
      </c>
      <c r="R82" s="160"/>
      <c r="S82" s="160"/>
      <c r="U82" s="200" t="n">
        <f aca="false">+SUM(G82:R82)</f>
        <v>3098</v>
      </c>
      <c r="V82" s="199"/>
      <c r="W82" s="200" t="n">
        <f aca="false">+R82</f>
        <v>0</v>
      </c>
      <c r="X82" s="199"/>
      <c r="Y82" s="199"/>
      <c r="Z82" s="199"/>
      <c r="AA82" s="199"/>
    </row>
    <row r="85" customFormat="false" ht="15.5" hidden="false" customHeight="false" outlineLevel="0" collapsed="false">
      <c r="U85" s="212" t="n">
        <f aca="false">+SUM(U2:U82)</f>
        <v>1269043.51</v>
      </c>
      <c r="W85" s="212" t="n">
        <f aca="false">+SUM(W2:W82)</f>
        <v>92181.86</v>
      </c>
      <c r="Y85" s="197" t="n">
        <f aca="false">+SUM(Y2:Y82)</f>
        <v>72214.991</v>
      </c>
      <c r="AA85" s="197" t="n">
        <f aca="false">+SUM(AA2:AA82)</f>
        <v>13810.8</v>
      </c>
    </row>
  </sheetData>
  <conditionalFormatting sqref="E3:E82">
    <cfRule type="expression" priority="2" aboveAverage="0" equalAverage="0" bottom="0" percent="0" rank="0" text="" dxfId="10">
      <formula>NOT(ISERROR(SEARCH("LT",E3)))</formula>
    </cfRule>
    <cfRule type="expression" priority="3" aboveAverage="0" equalAverage="0" bottom="0" percent="0" rank="0" text="" dxfId="11">
      <formula>NOT(ISERROR(SEARCH("HLF",E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2T14:13:43Z</dcterms:created>
  <dc:creator>Török Tibor</dc:creator>
  <dc:description/>
  <dc:language>en-US</dc:language>
  <cp:lastModifiedBy>kelem</cp:lastModifiedBy>
  <cp:lastPrinted>2023-03-21T13:59:41Z</cp:lastPrinted>
  <dcterms:modified xsi:type="dcterms:W3CDTF">2025-05-13T11:35:46Z</dcterms:modified>
  <cp:revision>0</cp:revision>
  <dc:subject/>
  <dc:title/>
</cp:coreProperties>
</file>