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.12.18 összevont" sheetId="1" state="visible" r:id="rId2"/>
    <sheet name="2024.04.20 összevont" sheetId="2" state="visible" r:id="rId3"/>
    <sheet name="204.09.02 összevo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0">
  <si>
    <t xml:space="preserve">Turnusértékelési jegyzőkönyv</t>
  </si>
  <si>
    <t xml:space="preserve">Termelő neve: </t>
  </si>
  <si>
    <t xml:space="preserve">Jomeki Trió Kft</t>
  </si>
  <si>
    <t xml:space="preserve">Telep: </t>
  </si>
  <si>
    <t xml:space="preserve">Szeleste</t>
  </si>
  <si>
    <t xml:space="preserve">1. Előnevelt  pulyka</t>
  </si>
  <si>
    <t xml:space="preserve">Előnevelő termelő neve, telepítés időpontja </t>
  </si>
  <si>
    <t xml:space="preserve">Grót-Boyler Kft. 2023.08.12,08.17</t>
  </si>
  <si>
    <t xml:space="preserve">Darabszám tojó:</t>
  </si>
  <si>
    <t xml:space="preserve">en tojó súly (kg)</t>
  </si>
  <si>
    <t xml:space="preserve">en tojó átlagsúly(kg)</t>
  </si>
  <si>
    <t xml:space="preserve">szavatossági utáni induló tojószám (db)</t>
  </si>
  <si>
    <t xml:space="preserve">Darabszám kakas:</t>
  </si>
  <si>
    <t xml:space="preserve">en kakas súly (kg)</t>
  </si>
  <si>
    <t xml:space="preserve">en bak átlagsúly (kg)</t>
  </si>
  <si>
    <t xml:space="preserve">szavatossági utáni induló bakszám (db)</t>
  </si>
  <si>
    <t xml:space="preserve">Össz.darabszám:</t>
  </si>
  <si>
    <t xml:space="preserve"> Össz. súly </t>
  </si>
  <si>
    <t xml:space="preserve">Fajta:</t>
  </si>
  <si>
    <t xml:space="preserve">Converter Novo</t>
  </si>
  <si>
    <t xml:space="preserve">Összes darabszám (db)</t>
  </si>
  <si>
    <t xml:space="preserve">Össz leírt db</t>
  </si>
  <si>
    <t xml:space="preserve">Átlagsúly Kg/db:</t>
  </si>
  <si>
    <t xml:space="preserve">Elszámolt előnevelt súly (kg)</t>
  </si>
  <si>
    <t xml:space="preserve">Nettó előnevelt érték (Ft):  </t>
  </si>
  <si>
    <t xml:space="preserve">Előnevelt pulyka      (ft/db )</t>
  </si>
  <si>
    <t xml:space="preserve">Előnevelt pulyka (ft/kg)</t>
  </si>
  <si>
    <t xml:space="preserve">Bruttó előnevelt érték ( Ft)</t>
  </si>
  <si>
    <t xml:space="preserve">2. Költségek tak. felhasználás</t>
  </si>
  <si>
    <t xml:space="preserve">Takarmányfelhasználás</t>
  </si>
  <si>
    <t xml:space="preserve">Mennyiség (kg)</t>
  </si>
  <si>
    <t xml:space="preserve">Tak. Felhasználás (kg/db)</t>
  </si>
  <si>
    <t xml:space="preserve">Tak. Nettó Ár  (Ft/kg)</t>
  </si>
  <si>
    <t xml:space="preserve">Nettó tak. (Ft)</t>
  </si>
  <si>
    <t xml:space="preserve">Bruttó tak. (Ft) </t>
  </si>
  <si>
    <t xml:space="preserve">Pulyka nevelő I</t>
  </si>
  <si>
    <t xml:space="preserve">Pulyka  nevelő II.</t>
  </si>
  <si>
    <t xml:space="preserve">Pulyka  nevelő II.+bef. Prem.</t>
  </si>
  <si>
    <t xml:space="preserve">Pulyka befejező I.</t>
  </si>
  <si>
    <t xml:space="preserve">Pulyka befejező I.vásárolt</t>
  </si>
  <si>
    <t xml:space="preserve">Pulyka befejező II.</t>
  </si>
  <si>
    <t xml:space="preserve">Összesen:</t>
  </si>
  <si>
    <t xml:space="preserve">3. Összes költség</t>
  </si>
  <si>
    <t xml:space="preserve">Nettó érték (Ft)</t>
  </si>
  <si>
    <t xml:space="preserve">Bruttó érték (Ft)</t>
  </si>
  <si>
    <t xml:space="preserve">Előnevelt pulyka  értéke (Ft)</t>
  </si>
  <si>
    <t xml:space="preserve">Telepítési költség értéke (Ft)</t>
  </si>
  <si>
    <t xml:space="preserve">Takarmány értéke (Ft)</t>
  </si>
  <si>
    <t xml:space="preserve">Fuvar  értéke ( Ft)</t>
  </si>
  <si>
    <t xml:space="preserve">Finanszírozási díj  Ft)</t>
  </si>
  <si>
    <t xml:space="preserve">Gyógyszer, vitamin ( Ft)</t>
  </si>
  <si>
    <t xml:space="preserve">Összes költség ( Ft)</t>
  </si>
  <si>
    <t xml:space="preserve">4. Vágások értékelése</t>
  </si>
  <si>
    <t xml:space="preserve">Vágás tojó</t>
  </si>
  <si>
    <t xml:space="preserve">Szerződött ár </t>
  </si>
  <si>
    <t xml:space="preserve">Dátum </t>
  </si>
  <si>
    <t xml:space="preserve">Életkor (hét) </t>
  </si>
  <si>
    <t xml:space="preserve">Mennyiség (db)</t>
  </si>
  <si>
    <t xml:space="preserve">Termelői mérés (kg)</t>
  </si>
  <si>
    <t xml:space="preserve">Vágó mérés (kg)</t>
  </si>
  <si>
    <t xml:space="preserve">Másodosztály (kg)</t>
  </si>
  <si>
    <t xml:space="preserve">Levonás (kg)</t>
  </si>
  <si>
    <t xml:space="preserve">Levonási %</t>
  </si>
  <si>
    <t xml:space="preserve">Elszámolt súly (kg)</t>
  </si>
  <si>
    <t xml:space="preserve">ZC ár (Ft)</t>
  </si>
  <si>
    <t xml:space="preserve">Integrációs felár (Ft)</t>
  </si>
  <si>
    <t xml:space="preserve">Vágó neve</t>
  </si>
  <si>
    <t xml:space="preserve">Nettó vágási érték (Ft)</t>
  </si>
  <si>
    <t xml:space="preserve">Tényleges átvételi (Ft/kg)</t>
  </si>
  <si>
    <t xml:space="preserve">Átlagsúly (kg/db)</t>
  </si>
  <si>
    <t xml:space="preserve">Bruttó vágási érték (ft)</t>
  </si>
  <si>
    <t xml:space="preserve">Aviland 2001 Kft</t>
  </si>
  <si>
    <t xml:space="preserve">Indyk Slask</t>
  </si>
  <si>
    <t xml:space="preserve">Indyk</t>
  </si>
  <si>
    <t xml:space="preserve">Vágás Bak</t>
  </si>
  <si>
    <t xml:space="preserve">Kuning Kft.</t>
  </si>
  <si>
    <t xml:space="preserve">5. Mutatók: </t>
  </si>
  <si>
    <t xml:space="preserve">Tak. fajlag (kg/kg):</t>
  </si>
  <si>
    <t xml:space="preserve">Nettó eredmény (Ft/telepített madár):</t>
  </si>
  <si>
    <t xml:space="preserve">Heti jelentő szerinti összes elhullás (db)</t>
  </si>
  <si>
    <t xml:space="preserve">Nettó fuvarköltség ft/kg táp </t>
  </si>
  <si>
    <t xml:space="preserve">Leadási %:</t>
  </si>
  <si>
    <t xml:space="preserve">Nettó finanszírozás  ft/kg táp</t>
  </si>
  <si>
    <t xml:space="preserve">Előnevelt nettó ktsg/leadott db  (Ft)</t>
  </si>
  <si>
    <t xml:space="preserve">Finanszírozás nettó ft/leadott db </t>
  </si>
  <si>
    <t xml:space="preserve">Takarmányozás nettó  ktsg/db (Ft)</t>
  </si>
  <si>
    <t xml:space="preserve">Gyógyszerköltség/telepített db  (Ft)</t>
  </si>
  <si>
    <t xml:space="preserve">Takarmány nettó átlagár (Ft)</t>
  </si>
  <si>
    <t xml:space="preserve"> Telepi hiány (db)</t>
  </si>
  <si>
    <t xml:space="preserve">Tojó vágási súlyozott átlagéletkor (hét)</t>
  </si>
  <si>
    <t xml:space="preserve">Tojó átlagsúly (kg)</t>
  </si>
  <si>
    <t xml:space="preserve">Bak vágáskori súlyozott átlagéletkor (hét)</t>
  </si>
  <si>
    <t xml:space="preserve">Bak átlagsúly (kg)</t>
  </si>
  <si>
    <t xml:space="preserve">Termelő nettó eredménye (Ft):</t>
  </si>
  <si>
    <t xml:space="preserve">Termelő bruttó eredménye (Ft)</t>
  </si>
  <si>
    <t xml:space="preserve">Grót-Boyler Kft. 2024.01.12</t>
  </si>
  <si>
    <t xml:space="preserve">Pulyka befejező I.erős</t>
  </si>
  <si>
    <t xml:space="preserve">Indrol</t>
  </si>
  <si>
    <t xml:space="preserve">Falusi Hús Kft</t>
  </si>
  <si>
    <t xml:space="preserve">Grót-Boyler Kft. 2024.05.10-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0.00"/>
    <numFmt numFmtId="170" formatCode="#,##0.0"/>
    <numFmt numFmtId="171" formatCode="[$-409]m/d/yyyy"/>
    <numFmt numFmtId="172" formatCode="yyyy/\ m/\ d\.;@"/>
    <numFmt numFmtId="173" formatCode="0.0"/>
    <numFmt numFmtId="174" formatCode="#,##0.000"/>
    <numFmt numFmtId="175" formatCode="0"/>
    <numFmt numFmtId="176" formatCode="General"/>
    <numFmt numFmtId="177" formatCode="#,##0.0;[RED]#,##0.0"/>
    <numFmt numFmtId="178" formatCode="#,##0_ ;\-#,##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0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17" activeCellId="0" sqref="G17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28"/>
    <col collapsed="false" customWidth="true" hidden="false" outlineLevel="0" max="3" min="3" style="0" width="23.85"/>
    <col collapsed="false" customWidth="true" hidden="false" outlineLevel="0" max="4" min="4" style="0" width="15.13"/>
    <col collapsed="false" customWidth="true" hidden="false" outlineLevel="0" max="5" min="5" style="0" width="21.13"/>
    <col collapsed="false" customWidth="true" hidden="false" outlineLevel="0" max="6" min="6" style="0" width="15.7"/>
    <col collapsed="false" customWidth="true" hidden="false" outlineLevel="0" max="8" min="7" style="0" width="19.85"/>
    <col collapsed="false" customWidth="true" hidden="false" outlineLevel="0" max="9" min="9" style="0" width="18.28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7.56"/>
    <col collapsed="false" customWidth="true" hidden="false" outlineLevel="0" max="13" min="13" style="0" width="14.28"/>
    <col collapsed="false" customWidth="true" hidden="false" outlineLevel="0" max="14" min="14" style="0" width="11.56"/>
    <col collapsed="false" customWidth="true" hidden="false" outlineLevel="0" max="16" min="15" style="0" width="10.99"/>
    <col collapsed="false" customWidth="true" hidden="false" outlineLevel="0" max="18" min="17" style="0" width="9.99"/>
  </cols>
  <sheetData>
    <row r="3" customFormat="false" ht="5.45" hidden="false" customHeight="true" outlineLevel="0" collapsed="false"/>
    <row r="4" customFormat="false" ht="21.6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3"/>
      <c r="O4" s="4"/>
      <c r="P4" s="4"/>
      <c r="Q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3"/>
      <c r="O5" s="4"/>
      <c r="P5" s="4"/>
      <c r="Q5" s="5"/>
    </row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3"/>
      <c r="O6" s="4"/>
      <c r="P6" s="4"/>
      <c r="Q6" s="5"/>
    </row>
    <row r="7" customFormat="false" ht="15.75" hidden="false" customHeight="false" outlineLevel="0" collapsed="false">
      <c r="A7" s="10" t="s">
        <v>3</v>
      </c>
      <c r="B7" s="11" t="s">
        <v>4</v>
      </c>
      <c r="C7" s="11"/>
      <c r="D7" s="11"/>
      <c r="E7" s="8"/>
      <c r="F7" s="8"/>
      <c r="G7" s="8"/>
      <c r="H7" s="8"/>
      <c r="I7" s="8"/>
      <c r="J7" s="8"/>
      <c r="K7" s="8"/>
      <c r="L7" s="8"/>
      <c r="M7" s="9"/>
      <c r="N7" s="3"/>
      <c r="O7" s="4"/>
      <c r="P7" s="4"/>
      <c r="Q7" s="5"/>
    </row>
    <row r="8" customFormat="false" ht="23.4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9"/>
      <c r="N8" s="3"/>
      <c r="O8" s="4"/>
      <c r="P8" s="4"/>
      <c r="Q8" s="5"/>
    </row>
    <row r="9" customFormat="false" ht="47.4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3"/>
      <c r="O9" s="4"/>
      <c r="P9" s="4"/>
      <c r="Q9" s="5"/>
    </row>
    <row r="10" customFormat="false" ht="15" hidden="false" customHeight="false" outlineLevel="0" collapsed="false">
      <c r="A10" s="16" t="s">
        <v>8</v>
      </c>
      <c r="B10" s="17" t="n">
        <v>7248</v>
      </c>
      <c r="C10" s="18" t="s">
        <v>9</v>
      </c>
      <c r="D10" s="19" t="n">
        <v>14760</v>
      </c>
      <c r="E10" s="20" t="s">
        <v>10</v>
      </c>
      <c r="F10" s="21" t="n">
        <f aca="false">D10/B10</f>
        <v>2.0364238410596</v>
      </c>
      <c r="G10" s="22" t="s">
        <v>11</v>
      </c>
      <c r="H10" s="22"/>
      <c r="I10" s="22"/>
      <c r="J10" s="19" t="n">
        <v>7207</v>
      </c>
      <c r="K10" s="23"/>
      <c r="L10" s="24"/>
      <c r="M10" s="15"/>
      <c r="N10" s="3"/>
      <c r="O10" s="4"/>
      <c r="P10" s="4"/>
      <c r="Q10" s="5"/>
    </row>
    <row r="11" customFormat="false" ht="15" hidden="false" customHeight="false" outlineLevel="0" collapsed="false">
      <c r="A11" s="16" t="s">
        <v>12</v>
      </c>
      <c r="B11" s="17" t="n">
        <v>7848</v>
      </c>
      <c r="C11" s="18" t="s">
        <v>13</v>
      </c>
      <c r="D11" s="19" t="n">
        <v>17360</v>
      </c>
      <c r="E11" s="20" t="s">
        <v>14</v>
      </c>
      <c r="F11" s="21" t="n">
        <f aca="false">D11/B11</f>
        <v>2.21202854230377</v>
      </c>
      <c r="G11" s="22" t="s">
        <v>15</v>
      </c>
      <c r="H11" s="22"/>
      <c r="I11" s="22"/>
      <c r="J11" s="19" t="n">
        <v>7789</v>
      </c>
      <c r="K11" s="23"/>
      <c r="L11" s="24"/>
      <c r="M11" s="15"/>
      <c r="N11" s="3"/>
      <c r="O11" s="4"/>
      <c r="P11" s="4"/>
      <c r="Q11" s="5"/>
    </row>
    <row r="12" customFormat="false" ht="15" hidden="false" customHeight="false" outlineLevel="0" collapsed="false">
      <c r="A12" s="16" t="s">
        <v>16</v>
      </c>
      <c r="B12" s="17" t="n">
        <v>15096</v>
      </c>
      <c r="C12" s="25" t="s">
        <v>17</v>
      </c>
      <c r="D12" s="26" t="n">
        <f aca="false">SUM(D10:D11)</f>
        <v>32120</v>
      </c>
      <c r="E12" s="20" t="s">
        <v>18</v>
      </c>
      <c r="F12" s="27" t="s">
        <v>19</v>
      </c>
      <c r="G12" s="20" t="s">
        <v>20</v>
      </c>
      <c r="H12" s="20"/>
      <c r="I12" s="20"/>
      <c r="J12" s="28" t="n">
        <f aca="false">SUM(J10:J11)</f>
        <v>14996</v>
      </c>
      <c r="K12" s="25" t="s">
        <v>21</v>
      </c>
      <c r="L12" s="29" t="n">
        <f aca="false">B12-J12</f>
        <v>100</v>
      </c>
      <c r="M12" s="15"/>
      <c r="N12" s="9"/>
      <c r="O12" s="4"/>
      <c r="P12" s="4"/>
      <c r="Q12" s="5"/>
    </row>
    <row r="13" customFormat="false" ht="15" hidden="false" customHeight="false" outlineLevel="0" collapsed="false">
      <c r="A13" s="30" t="s">
        <v>22</v>
      </c>
      <c r="B13" s="31"/>
      <c r="C13" s="32"/>
      <c r="D13" s="33"/>
      <c r="E13" s="32"/>
      <c r="F13" s="34"/>
      <c r="G13" s="35" t="s">
        <v>23</v>
      </c>
      <c r="H13" s="35"/>
      <c r="I13" s="34"/>
      <c r="J13" s="36"/>
      <c r="K13" s="23"/>
      <c r="L13" s="24"/>
      <c r="M13" s="15"/>
      <c r="N13" s="9"/>
      <c r="O13" s="4"/>
      <c r="P13" s="4"/>
      <c r="Q13" s="5"/>
    </row>
    <row r="14" customFormat="false" ht="34.9" hidden="false" customHeight="true" outlineLevel="0" collapsed="false">
      <c r="A14" s="37" t="s">
        <v>24</v>
      </c>
      <c r="B14" s="38"/>
      <c r="C14" s="39" t="s">
        <v>25</v>
      </c>
      <c r="D14" s="40" t="n">
        <f aca="false">B14/B12</f>
        <v>0</v>
      </c>
      <c r="E14" s="39" t="s">
        <v>26</v>
      </c>
      <c r="F14" s="41" t="n">
        <f aca="false">B14/D12</f>
        <v>0</v>
      </c>
      <c r="G14" s="41"/>
      <c r="H14" s="42"/>
      <c r="I14" s="43" t="s">
        <v>27</v>
      </c>
      <c r="J14" s="43"/>
      <c r="K14" s="43"/>
      <c r="L14" s="44" t="n">
        <f aca="false">B14*1.27</f>
        <v>0</v>
      </c>
      <c r="M14" s="45"/>
      <c r="N14" s="46"/>
      <c r="O14" s="4"/>
      <c r="P14" s="4"/>
      <c r="Q14" s="5"/>
    </row>
    <row r="15" customFormat="false" ht="22.15" hidden="false" customHeight="true" outlineLevel="0" collapsed="false">
      <c r="A15" s="47" t="s">
        <v>28</v>
      </c>
      <c r="B15" s="47"/>
      <c r="C15" s="47"/>
      <c r="D15" s="47"/>
      <c r="E15" s="47"/>
      <c r="F15" s="47"/>
      <c r="G15" s="47"/>
      <c r="H15" s="48"/>
      <c r="I15" s="49"/>
      <c r="J15" s="49"/>
      <c r="K15" s="49"/>
      <c r="L15" s="49"/>
      <c r="M15" s="50"/>
      <c r="N15" s="50"/>
      <c r="O15" s="4"/>
      <c r="P15" s="4"/>
      <c r="Q15" s="5"/>
    </row>
    <row r="16" customFormat="false" ht="44.25" hidden="false" customHeight="true" outlineLevel="0" collapsed="false">
      <c r="A16" s="51" t="s">
        <v>29</v>
      </c>
      <c r="B16" s="51"/>
      <c r="C16" s="52" t="s">
        <v>30</v>
      </c>
      <c r="D16" s="53" t="s">
        <v>31</v>
      </c>
      <c r="E16" s="52" t="s">
        <v>32</v>
      </c>
      <c r="F16" s="52" t="s">
        <v>33</v>
      </c>
      <c r="G16" s="54" t="s">
        <v>34</v>
      </c>
      <c r="H16" s="55"/>
      <c r="I16" s="56"/>
      <c r="J16" s="56"/>
      <c r="K16" s="56"/>
      <c r="L16" s="57"/>
      <c r="M16" s="58"/>
      <c r="N16" s="58"/>
      <c r="O16" s="4"/>
      <c r="P16" s="4"/>
      <c r="Q16" s="5"/>
    </row>
    <row r="17" customFormat="false" ht="15.75" hidden="false" customHeight="true" outlineLevel="0" collapsed="false">
      <c r="A17" s="59" t="s">
        <v>35</v>
      </c>
      <c r="B17" s="59"/>
      <c r="C17" s="60" t="n">
        <v>78020</v>
      </c>
      <c r="D17" s="61" t="n">
        <f aca="false">+C17/J$12</f>
        <v>5.20272072552681</v>
      </c>
      <c r="E17" s="62" t="n">
        <f aca="false">F17/C17</f>
        <v>0</v>
      </c>
      <c r="F17" s="63"/>
      <c r="G17" s="64"/>
      <c r="H17" s="65"/>
      <c r="I17" s="66"/>
      <c r="J17" s="66"/>
      <c r="K17" s="66"/>
      <c r="L17" s="57"/>
      <c r="M17" s="58"/>
      <c r="N17" s="67"/>
      <c r="O17" s="4"/>
      <c r="P17" s="4"/>
      <c r="Q17" s="5"/>
    </row>
    <row r="18" customFormat="false" ht="15.75" hidden="false" customHeight="true" outlineLevel="0" collapsed="false">
      <c r="A18" s="68" t="s">
        <v>36</v>
      </c>
      <c r="B18" s="68"/>
      <c r="C18" s="69" t="n">
        <v>128440</v>
      </c>
      <c r="D18" s="61" t="n">
        <f aca="false">+C18/J$12</f>
        <v>8.5649506535076</v>
      </c>
      <c r="E18" s="70" t="n">
        <f aca="false">F18/C18</f>
        <v>0</v>
      </c>
      <c r="F18" s="63"/>
      <c r="G18" s="71"/>
      <c r="H18" s="65"/>
      <c r="I18" s="66"/>
      <c r="J18" s="66"/>
      <c r="K18" s="66"/>
      <c r="L18" s="57"/>
      <c r="M18" s="58"/>
      <c r="N18" s="67"/>
      <c r="O18" s="4"/>
      <c r="P18" s="4"/>
      <c r="Q18" s="5"/>
    </row>
    <row r="19" customFormat="false" ht="15.75" hidden="false" customHeight="true" outlineLevel="0" collapsed="false">
      <c r="A19" s="68" t="s">
        <v>37</v>
      </c>
      <c r="B19" s="68"/>
      <c r="C19" s="69" t="n">
        <v>125730</v>
      </c>
      <c r="D19" s="61" t="n">
        <f aca="false">+C19/J$12</f>
        <v>8.38423579621232</v>
      </c>
      <c r="E19" s="70" t="n">
        <f aca="false">F19/C19</f>
        <v>0</v>
      </c>
      <c r="F19" s="63"/>
      <c r="G19" s="71"/>
      <c r="H19" s="65"/>
      <c r="I19" s="66"/>
      <c r="J19" s="66"/>
      <c r="K19" s="66"/>
      <c r="L19" s="57"/>
      <c r="M19" s="58"/>
      <c r="N19" s="67"/>
      <c r="O19" s="4"/>
      <c r="P19" s="4"/>
      <c r="Q19" s="5"/>
    </row>
    <row r="20" customFormat="false" ht="15.75" hidden="false" customHeight="true" outlineLevel="0" collapsed="false">
      <c r="A20" s="68" t="s">
        <v>38</v>
      </c>
      <c r="B20" s="68"/>
      <c r="C20" s="69" t="n">
        <v>171130</v>
      </c>
      <c r="D20" s="61" t="n">
        <f aca="false">+C20/J$12</f>
        <v>11.4117097892771</v>
      </c>
      <c r="E20" s="70" t="n">
        <f aca="false">F20/C20</f>
        <v>0</v>
      </c>
      <c r="F20" s="63"/>
      <c r="G20" s="71"/>
      <c r="H20" s="65"/>
      <c r="I20" s="66"/>
      <c r="J20" s="66"/>
      <c r="K20" s="66"/>
      <c r="L20" s="57"/>
      <c r="M20" s="58"/>
      <c r="N20" s="67"/>
      <c r="O20" s="4"/>
      <c r="P20" s="4"/>
      <c r="Q20" s="5"/>
    </row>
    <row r="21" customFormat="false" ht="15.75" hidden="false" customHeight="true" outlineLevel="0" collapsed="false">
      <c r="A21" s="68" t="s">
        <v>39</v>
      </c>
      <c r="B21" s="68"/>
      <c r="C21" s="69" t="n">
        <v>24490</v>
      </c>
      <c r="D21" s="61" t="n">
        <f aca="false">+C21/J$12</f>
        <v>1.63310216057615</v>
      </c>
      <c r="E21" s="70" t="n">
        <f aca="false">F21/C21</f>
        <v>0</v>
      </c>
      <c r="F21" s="63"/>
      <c r="G21" s="71"/>
      <c r="H21" s="65"/>
      <c r="I21" s="66"/>
      <c r="J21" s="66"/>
      <c r="K21" s="66"/>
      <c r="L21" s="57"/>
      <c r="M21" s="58"/>
      <c r="N21" s="67"/>
      <c r="O21" s="4"/>
      <c r="P21" s="4"/>
      <c r="Q21" s="5"/>
    </row>
    <row r="22" customFormat="false" ht="15.75" hidden="false" customHeight="true" outlineLevel="0" collapsed="false">
      <c r="A22" s="68" t="s">
        <v>40</v>
      </c>
      <c r="B22" s="68"/>
      <c r="C22" s="69"/>
      <c r="D22" s="61" t="n">
        <f aca="false">+C22/J$12</f>
        <v>0</v>
      </c>
      <c r="E22" s="70" t="e">
        <f aca="false">F22/C22</f>
        <v>#DIV/0!</v>
      </c>
      <c r="F22" s="63" t="n">
        <f aca="false">G22/1.27</f>
        <v>0</v>
      </c>
      <c r="G22" s="71"/>
      <c r="H22" s="65"/>
      <c r="I22" s="65"/>
      <c r="J22" s="65"/>
      <c r="K22" s="72"/>
      <c r="L22" s="57"/>
      <c r="M22" s="58"/>
      <c r="N22" s="58"/>
      <c r="O22" s="4"/>
      <c r="P22" s="4"/>
      <c r="Q22" s="5"/>
    </row>
    <row r="23" customFormat="false" ht="15.75" hidden="false" customHeight="true" outlineLevel="0" collapsed="false">
      <c r="A23" s="73" t="s">
        <v>41</v>
      </c>
      <c r="B23" s="73"/>
      <c r="C23" s="74" t="n">
        <f aca="false">SUM(C17:C22)</f>
        <v>527810</v>
      </c>
      <c r="D23" s="75" t="n">
        <f aca="false">+C23/J$12</f>
        <v>35.1967191251</v>
      </c>
      <c r="E23" s="76" t="e">
        <f aca="false">AVERAGE(E17:E22)</f>
        <v>#DIV/0!</v>
      </c>
      <c r="F23" s="77" t="n">
        <f aca="false">SUM(F17:F22)</f>
        <v>0</v>
      </c>
      <c r="G23" s="78" t="n">
        <f aca="false">SUM(G17:G22)</f>
        <v>0</v>
      </c>
      <c r="H23" s="79"/>
      <c r="I23" s="80"/>
      <c r="J23" s="80"/>
      <c r="K23" s="80"/>
      <c r="L23" s="57"/>
      <c r="M23" s="58"/>
      <c r="N23" s="67"/>
      <c r="O23" s="81"/>
      <c r="P23" s="4"/>
      <c r="Q23" s="82"/>
    </row>
    <row r="24" customFormat="false" ht="25.9" hidden="false" customHeight="true" outlineLevel="0" collapsed="false">
      <c r="A24" s="83" t="s">
        <v>42</v>
      </c>
      <c r="B24" s="83"/>
      <c r="C24" s="84" t="s">
        <v>43</v>
      </c>
      <c r="D24" s="84"/>
      <c r="E24" s="85" t="s">
        <v>44</v>
      </c>
      <c r="F24" s="85"/>
      <c r="G24" s="86"/>
      <c r="H24" s="87"/>
      <c r="I24" s="88"/>
      <c r="J24" s="88"/>
      <c r="K24" s="88"/>
      <c r="L24" s="88"/>
      <c r="M24" s="88"/>
      <c r="N24" s="58"/>
      <c r="O24" s="3"/>
      <c r="P24" s="4"/>
      <c r="Q24" s="5"/>
    </row>
    <row r="25" customFormat="false" ht="15.6" hidden="false" customHeight="true" outlineLevel="0" collapsed="false">
      <c r="A25" s="89" t="s">
        <v>45</v>
      </c>
      <c r="B25" s="89"/>
      <c r="C25" s="90" t="n">
        <f aca="false">E25/1.27</f>
        <v>0</v>
      </c>
      <c r="D25" s="90"/>
      <c r="E25" s="64"/>
      <c r="F25" s="64"/>
      <c r="G25" s="91"/>
      <c r="H25" s="91"/>
      <c r="I25" s="91"/>
      <c r="J25" s="58"/>
      <c r="K25" s="58"/>
      <c r="L25" s="92"/>
      <c r="M25" s="93"/>
      <c r="N25" s="3"/>
      <c r="O25" s="4"/>
      <c r="P25" s="4"/>
      <c r="Q25" s="5"/>
    </row>
    <row r="26" customFormat="false" ht="15.6" hidden="false" customHeight="true" outlineLevel="0" collapsed="false">
      <c r="A26" s="94" t="s">
        <v>46</v>
      </c>
      <c r="B26" s="94"/>
      <c r="C26" s="90" t="n">
        <f aca="false">E26/1.27</f>
        <v>0</v>
      </c>
      <c r="D26" s="90"/>
      <c r="E26" s="71"/>
      <c r="F26" s="71"/>
      <c r="G26" s="91"/>
      <c r="H26" s="91"/>
      <c r="I26" s="91"/>
      <c r="J26" s="58"/>
      <c r="K26" s="58"/>
      <c r="L26" s="92"/>
      <c r="M26" s="93"/>
      <c r="N26" s="3"/>
      <c r="O26" s="4"/>
      <c r="P26" s="4"/>
      <c r="Q26" s="5"/>
    </row>
    <row r="27" customFormat="false" ht="15.6" hidden="false" customHeight="true" outlineLevel="0" collapsed="false">
      <c r="A27" s="94" t="s">
        <v>47</v>
      </c>
      <c r="B27" s="94"/>
      <c r="C27" s="95" t="n">
        <f aca="false">F23</f>
        <v>0</v>
      </c>
      <c r="D27" s="95"/>
      <c r="E27" s="71" t="n">
        <f aca="false">C27*1.27</f>
        <v>0</v>
      </c>
      <c r="F27" s="71"/>
      <c r="G27" s="91"/>
      <c r="H27" s="91"/>
      <c r="I27" s="91"/>
      <c r="J27" s="58"/>
      <c r="K27" s="58"/>
      <c r="L27" s="92"/>
      <c r="M27" s="93"/>
      <c r="N27" s="3"/>
      <c r="O27" s="4"/>
      <c r="P27" s="4"/>
      <c r="Q27" s="5"/>
    </row>
    <row r="28" customFormat="false" ht="15.6" hidden="false" customHeight="true" outlineLevel="0" collapsed="false">
      <c r="A28" s="94" t="s">
        <v>48</v>
      </c>
      <c r="B28" s="94"/>
      <c r="C28" s="69" t="n">
        <f aca="false">E28/1.27</f>
        <v>0</v>
      </c>
      <c r="D28" s="69"/>
      <c r="E28" s="71"/>
      <c r="F28" s="71"/>
      <c r="G28" s="91"/>
      <c r="H28" s="91"/>
      <c r="I28" s="91"/>
      <c r="J28" s="58"/>
      <c r="K28" s="58"/>
      <c r="L28" s="92"/>
      <c r="M28" s="93"/>
      <c r="N28" s="3"/>
      <c r="O28" s="4"/>
      <c r="P28" s="4"/>
      <c r="Q28" s="5"/>
    </row>
    <row r="29" customFormat="false" ht="15.6" hidden="false" customHeight="true" outlineLevel="0" collapsed="false">
      <c r="A29" s="94" t="s">
        <v>49</v>
      </c>
      <c r="B29" s="94"/>
      <c r="C29" s="69" t="n">
        <f aca="false">E29/1.27</f>
        <v>0</v>
      </c>
      <c r="D29" s="69"/>
      <c r="E29" s="71"/>
      <c r="F29" s="71"/>
      <c r="G29" s="91"/>
      <c r="H29" s="91"/>
      <c r="I29" s="91"/>
      <c r="J29" s="58"/>
      <c r="K29" s="58"/>
      <c r="L29" s="92"/>
      <c r="M29" s="93"/>
      <c r="N29" s="3"/>
      <c r="O29" s="4"/>
      <c r="P29" s="4"/>
      <c r="Q29" s="5"/>
    </row>
    <row r="30" customFormat="false" ht="15.6" hidden="false" customHeight="true" outlineLevel="0" collapsed="false">
      <c r="A30" s="94" t="s">
        <v>50</v>
      </c>
      <c r="B30" s="94"/>
      <c r="C30" s="69" t="n">
        <f aca="false">E30/1.27</f>
        <v>0</v>
      </c>
      <c r="D30" s="69"/>
      <c r="E30" s="71"/>
      <c r="F30" s="71"/>
      <c r="G30" s="91"/>
      <c r="H30" s="91"/>
      <c r="I30" s="91"/>
      <c r="J30" s="58"/>
      <c r="K30" s="58"/>
      <c r="L30" s="92"/>
      <c r="M30" s="93"/>
      <c r="N30" s="3"/>
      <c r="O30" s="4"/>
      <c r="P30" s="4"/>
      <c r="Q30" s="5"/>
    </row>
    <row r="31" customFormat="false" ht="16.15" hidden="false" customHeight="true" outlineLevel="0" collapsed="false">
      <c r="A31" s="96" t="s">
        <v>51</v>
      </c>
      <c r="B31" s="96"/>
      <c r="C31" s="97" t="n">
        <f aca="false">SUM(C25:D30)</f>
        <v>0</v>
      </c>
      <c r="D31" s="97"/>
      <c r="E31" s="98" t="n">
        <f aca="false">SUM(E25:F30)</f>
        <v>0</v>
      </c>
      <c r="F31" s="98"/>
      <c r="G31" s="58"/>
      <c r="H31" s="58"/>
      <c r="I31" s="58"/>
      <c r="J31" s="58"/>
      <c r="K31" s="58"/>
      <c r="L31" s="92"/>
      <c r="M31" s="93"/>
      <c r="N31" s="3"/>
      <c r="O31" s="4"/>
      <c r="P31" s="4"/>
      <c r="Q31" s="5"/>
    </row>
    <row r="32" customFormat="false" ht="24" hidden="false" customHeight="true" outlineLevel="0" collapsed="false">
      <c r="A32" s="99" t="s">
        <v>52</v>
      </c>
      <c r="B32" s="99"/>
      <c r="C32" s="99"/>
      <c r="D32" s="99"/>
      <c r="E32" s="99"/>
      <c r="F32" s="99"/>
      <c r="G32" s="58"/>
      <c r="H32" s="58"/>
      <c r="I32" s="100"/>
      <c r="J32" s="58"/>
      <c r="K32" s="58"/>
      <c r="L32" s="92"/>
      <c r="M32" s="93"/>
      <c r="N32" s="3"/>
      <c r="O32" s="4"/>
      <c r="P32" s="4"/>
      <c r="Q32" s="5"/>
    </row>
    <row r="33" customFormat="false" ht="25.15" hidden="false" customHeight="true" outlineLevel="0" collapsed="false">
      <c r="A33" s="101" t="s">
        <v>53</v>
      </c>
      <c r="B33" s="102"/>
      <c r="C33" s="102"/>
      <c r="D33" s="102"/>
      <c r="E33" s="102"/>
      <c r="F33" s="102"/>
      <c r="G33" s="102"/>
      <c r="H33" s="102"/>
      <c r="I33" s="102"/>
      <c r="J33" s="103" t="s">
        <v>54</v>
      </c>
      <c r="K33" s="103"/>
      <c r="L33" s="104"/>
      <c r="M33" s="104"/>
      <c r="N33" s="104"/>
      <c r="O33" s="104"/>
      <c r="P33" s="104"/>
      <c r="Q33" s="5"/>
    </row>
    <row r="34" customFormat="false" ht="43.5" hidden="false" customHeight="false" outlineLevel="0" collapsed="false">
      <c r="A34" s="105" t="s">
        <v>55</v>
      </c>
      <c r="B34" s="106" t="s">
        <v>56</v>
      </c>
      <c r="C34" s="107" t="s">
        <v>57</v>
      </c>
      <c r="D34" s="108" t="s">
        <v>58</v>
      </c>
      <c r="E34" s="108" t="s">
        <v>59</v>
      </c>
      <c r="F34" s="108" t="s">
        <v>60</v>
      </c>
      <c r="G34" s="109" t="s">
        <v>61</v>
      </c>
      <c r="H34" s="109" t="s">
        <v>62</v>
      </c>
      <c r="I34" s="110" t="s">
        <v>63</v>
      </c>
      <c r="J34" s="110" t="s">
        <v>64</v>
      </c>
      <c r="K34" s="110" t="s">
        <v>65</v>
      </c>
      <c r="L34" s="109" t="s">
        <v>66</v>
      </c>
      <c r="M34" s="111" t="s">
        <v>67</v>
      </c>
      <c r="N34" s="108" t="s">
        <v>68</v>
      </c>
      <c r="O34" s="108" t="s">
        <v>69</v>
      </c>
      <c r="P34" s="112" t="s">
        <v>70</v>
      </c>
      <c r="Q34" s="113"/>
      <c r="R34" s="92"/>
    </row>
    <row r="35" customFormat="false" ht="15" hidden="false" customHeight="false" outlineLevel="0" collapsed="false">
      <c r="A35" s="114" t="n">
        <v>45217</v>
      </c>
      <c r="B35" s="115" t="n">
        <v>14.71</v>
      </c>
      <c r="C35" s="116" t="n">
        <v>1560</v>
      </c>
      <c r="D35" s="117" t="n">
        <v>14280</v>
      </c>
      <c r="E35" s="117" t="n">
        <v>14280</v>
      </c>
      <c r="F35" s="117"/>
      <c r="G35" s="118" t="n">
        <v>179</v>
      </c>
      <c r="H35" s="119" t="n">
        <f aca="false">100-(I35*100)/D35</f>
        <v>1.25350140056023</v>
      </c>
      <c r="I35" s="117" t="n">
        <f aca="false">D35-G35</f>
        <v>14101</v>
      </c>
      <c r="J35" s="117"/>
      <c r="K35" s="117"/>
      <c r="L35" s="117" t="s">
        <v>71</v>
      </c>
      <c r="M35" s="117"/>
      <c r="N35" s="120" t="n">
        <f aca="false">+M35/D35</f>
        <v>0</v>
      </c>
      <c r="O35" s="121" t="n">
        <f aca="false">+E35/C35</f>
        <v>9.15384615384615</v>
      </c>
      <c r="P35" s="122" t="n">
        <f aca="false">M35*1.27</f>
        <v>0</v>
      </c>
      <c r="Q35" s="5"/>
      <c r="R35" s="123"/>
    </row>
    <row r="36" customFormat="false" ht="15" hidden="false" customHeight="false" outlineLevel="0" collapsed="false">
      <c r="A36" s="114" t="n">
        <v>45216</v>
      </c>
      <c r="B36" s="115" t="n">
        <v>14.57</v>
      </c>
      <c r="C36" s="116" t="n">
        <v>2000</v>
      </c>
      <c r="D36" s="117" t="n">
        <v>18440</v>
      </c>
      <c r="E36" s="117" t="n">
        <v>18440</v>
      </c>
      <c r="F36" s="117"/>
      <c r="G36" s="118" t="n">
        <v>369</v>
      </c>
      <c r="H36" s="119" t="n">
        <f aca="false">100-(I36*100)/D36</f>
        <v>2.00108459869848</v>
      </c>
      <c r="I36" s="117" t="n">
        <f aca="false">D36-G36</f>
        <v>18071</v>
      </c>
      <c r="J36" s="117"/>
      <c r="K36" s="117"/>
      <c r="L36" s="117" t="s">
        <v>72</v>
      </c>
      <c r="M36" s="117"/>
      <c r="N36" s="120" t="n">
        <f aca="false">+M36/D36</f>
        <v>0</v>
      </c>
      <c r="O36" s="121" t="n">
        <f aca="false">+E36/C36</f>
        <v>9.22</v>
      </c>
      <c r="P36" s="122" t="n">
        <f aca="false">M36*1.27</f>
        <v>0</v>
      </c>
      <c r="Q36" s="5"/>
      <c r="R36" s="123"/>
    </row>
    <row r="37" customFormat="false" ht="15" hidden="false" customHeight="false" outlineLevel="0" collapsed="false">
      <c r="A37" s="114" t="n">
        <v>45224</v>
      </c>
      <c r="B37" s="115" t="n">
        <v>15.71</v>
      </c>
      <c r="C37" s="116" t="n">
        <v>1160</v>
      </c>
      <c r="D37" s="117" t="n">
        <v>11680</v>
      </c>
      <c r="E37" s="117" t="n">
        <v>11680</v>
      </c>
      <c r="F37" s="117"/>
      <c r="G37" s="118" t="n">
        <v>146</v>
      </c>
      <c r="H37" s="119" t="n">
        <f aca="false">100-(I37*100)/D37</f>
        <v>1.25</v>
      </c>
      <c r="I37" s="117" t="n">
        <f aca="false">E37-G37</f>
        <v>11534</v>
      </c>
      <c r="J37" s="117"/>
      <c r="K37" s="117"/>
      <c r="L37" s="117" t="s">
        <v>71</v>
      </c>
      <c r="M37" s="117"/>
      <c r="N37" s="120" t="n">
        <f aca="false">+M37/D37</f>
        <v>0</v>
      </c>
      <c r="O37" s="121" t="n">
        <f aca="false">+E37/C37</f>
        <v>10.0689655172414</v>
      </c>
      <c r="P37" s="122" t="n">
        <f aca="false">M37*1.27</f>
        <v>0</v>
      </c>
      <c r="Q37" s="5"/>
      <c r="R37" s="123"/>
    </row>
    <row r="38" customFormat="false" ht="15" hidden="false" customHeight="false" outlineLevel="0" collapsed="false">
      <c r="A38" s="114" t="n">
        <v>45228</v>
      </c>
      <c r="B38" s="115" t="n">
        <v>16.29</v>
      </c>
      <c r="C38" s="116" t="n">
        <v>434</v>
      </c>
      <c r="D38" s="117" t="n">
        <v>4340</v>
      </c>
      <c r="E38" s="117" t="n">
        <v>4340</v>
      </c>
      <c r="F38" s="117"/>
      <c r="G38" s="118" t="n">
        <v>54</v>
      </c>
      <c r="H38" s="119" t="n">
        <f aca="false">100-(I38*100)/D38</f>
        <v>1.2442396313364</v>
      </c>
      <c r="I38" s="117" t="n">
        <f aca="false">D38-G38</f>
        <v>4286</v>
      </c>
      <c r="J38" s="117"/>
      <c r="K38" s="117"/>
      <c r="L38" s="117" t="s">
        <v>71</v>
      </c>
      <c r="M38" s="117"/>
      <c r="N38" s="120" t="n">
        <f aca="false">+M38/D38</f>
        <v>0</v>
      </c>
      <c r="O38" s="121" t="n">
        <f aca="false">+E38/C38</f>
        <v>10</v>
      </c>
      <c r="P38" s="122" t="n">
        <f aca="false">M38*1.27</f>
        <v>0</v>
      </c>
      <c r="Q38" s="5"/>
      <c r="R38" s="123"/>
    </row>
    <row r="39" customFormat="false" ht="15" hidden="false" customHeight="false" outlineLevel="0" collapsed="false">
      <c r="A39" s="114" t="n">
        <v>45216</v>
      </c>
      <c r="B39" s="115" t="n">
        <v>14.57</v>
      </c>
      <c r="C39" s="116" t="n">
        <v>2000</v>
      </c>
      <c r="D39" s="117" t="n">
        <v>18040</v>
      </c>
      <c r="E39" s="117" t="n">
        <v>18040</v>
      </c>
      <c r="F39" s="117" t="n">
        <v>361</v>
      </c>
      <c r="G39" s="118" t="n">
        <v>359</v>
      </c>
      <c r="H39" s="119" t="n">
        <f aca="false">100-(I39*100)/D39</f>
        <v>2.00110864745011</v>
      </c>
      <c r="I39" s="117" t="n">
        <v>17679</v>
      </c>
      <c r="J39" s="117"/>
      <c r="K39" s="117"/>
      <c r="L39" s="117" t="s">
        <v>73</v>
      </c>
      <c r="M39" s="117"/>
      <c r="N39" s="120" t="n">
        <f aca="false">+M39/D39</f>
        <v>0</v>
      </c>
      <c r="O39" s="121" t="n">
        <f aca="false">+E39/C39</f>
        <v>9.02</v>
      </c>
      <c r="P39" s="122" t="n">
        <f aca="false">M39*1.27</f>
        <v>0</v>
      </c>
      <c r="Q39" s="5"/>
    </row>
    <row r="40" customFormat="false" ht="15" hidden="false" customHeight="false" outlineLevel="0" collapsed="false">
      <c r="A40" s="114"/>
      <c r="B40" s="115"/>
      <c r="C40" s="116"/>
      <c r="D40" s="117"/>
      <c r="E40" s="117"/>
      <c r="F40" s="117"/>
      <c r="G40" s="118" t="n">
        <f aca="false">D40-E40</f>
        <v>0</v>
      </c>
      <c r="H40" s="119" t="e">
        <f aca="false">100-(I40*100)/D40</f>
        <v>#DIV/0!</v>
      </c>
      <c r="I40" s="117" t="n">
        <f aca="false">E40</f>
        <v>0</v>
      </c>
      <c r="J40" s="117"/>
      <c r="K40" s="117"/>
      <c r="L40" s="117"/>
      <c r="M40" s="117" t="n">
        <f aca="false">J40*I40</f>
        <v>0</v>
      </c>
      <c r="N40" s="120" t="e">
        <f aca="false">+M40/D40</f>
        <v>#DIV/0!</v>
      </c>
      <c r="O40" s="121" t="e">
        <f aca="false">+E40/C40</f>
        <v>#DIV/0!</v>
      </c>
      <c r="P40" s="122" t="n">
        <f aca="false">M40*1.27</f>
        <v>0</v>
      </c>
      <c r="Q40" s="5"/>
    </row>
    <row r="41" customFormat="false" ht="15" hidden="false" customHeight="false" outlineLevel="0" collapsed="false">
      <c r="A41" s="114"/>
      <c r="B41" s="124"/>
      <c r="C41" s="116"/>
      <c r="D41" s="117"/>
      <c r="E41" s="117"/>
      <c r="F41" s="117"/>
      <c r="G41" s="118" t="n">
        <f aca="false">D41-E41</f>
        <v>0</v>
      </c>
      <c r="H41" s="119" t="e">
        <f aca="false">100-(I41*100)/D41</f>
        <v>#DIV/0!</v>
      </c>
      <c r="I41" s="117" t="n">
        <f aca="false">E41</f>
        <v>0</v>
      </c>
      <c r="J41" s="117"/>
      <c r="K41" s="117"/>
      <c r="L41" s="117"/>
      <c r="M41" s="117" t="n">
        <f aca="false">J41*I41</f>
        <v>0</v>
      </c>
      <c r="N41" s="120" t="e">
        <f aca="false">+M41/D41</f>
        <v>#DIV/0!</v>
      </c>
      <c r="O41" s="121" t="e">
        <f aca="false">+E41/C41</f>
        <v>#DIV/0!</v>
      </c>
      <c r="P41" s="122" t="n">
        <f aca="false">M41*1.27</f>
        <v>0</v>
      </c>
      <c r="Q41" s="5"/>
    </row>
    <row r="42" customFormat="false" ht="15" hidden="false" customHeight="false" outlineLevel="0" collapsed="false">
      <c r="A42" s="114"/>
      <c r="B42" s="124"/>
      <c r="C42" s="116"/>
      <c r="D42" s="117"/>
      <c r="E42" s="117"/>
      <c r="F42" s="117"/>
      <c r="G42" s="118" t="n">
        <f aca="false">D42-E42</f>
        <v>0</v>
      </c>
      <c r="H42" s="119" t="e">
        <f aca="false">100-(I42*100)/D42</f>
        <v>#DIV/0!</v>
      </c>
      <c r="I42" s="117" t="n">
        <f aca="false">E42</f>
        <v>0</v>
      </c>
      <c r="J42" s="117"/>
      <c r="K42" s="117"/>
      <c r="L42" s="117"/>
      <c r="M42" s="117" t="n">
        <f aca="false">J42*I42</f>
        <v>0</v>
      </c>
      <c r="N42" s="120" t="e">
        <f aca="false">+M42/D42</f>
        <v>#DIV/0!</v>
      </c>
      <c r="O42" s="121" t="e">
        <f aca="false">+E42/C42</f>
        <v>#DIV/0!</v>
      </c>
      <c r="P42" s="122" t="n">
        <f aca="false">M42*1.27</f>
        <v>0</v>
      </c>
      <c r="Q42" s="5"/>
    </row>
    <row r="43" customFormat="false" ht="15" hidden="false" customHeight="false" outlineLevel="0" collapsed="false">
      <c r="A43" s="114"/>
      <c r="B43" s="124"/>
      <c r="C43" s="116"/>
      <c r="D43" s="117"/>
      <c r="E43" s="117"/>
      <c r="F43" s="117"/>
      <c r="G43" s="118" t="n">
        <f aca="false">D43-E43</f>
        <v>0</v>
      </c>
      <c r="H43" s="119" t="e">
        <f aca="false">100-(I43*100)/D43</f>
        <v>#DIV/0!</v>
      </c>
      <c r="I43" s="117" t="n">
        <f aca="false">E43</f>
        <v>0</v>
      </c>
      <c r="J43" s="117"/>
      <c r="K43" s="117"/>
      <c r="L43" s="117"/>
      <c r="M43" s="117" t="n">
        <f aca="false">J43*I43</f>
        <v>0</v>
      </c>
      <c r="N43" s="120" t="e">
        <f aca="false">+M43/D43</f>
        <v>#DIV/0!</v>
      </c>
      <c r="O43" s="121" t="e">
        <f aca="false">+E43/C43</f>
        <v>#DIV/0!</v>
      </c>
      <c r="P43" s="122" t="n">
        <f aca="false">M43*1.27</f>
        <v>0</v>
      </c>
      <c r="Q43" s="5"/>
    </row>
    <row r="44" customFormat="false" ht="15" hidden="false" customHeight="false" outlineLevel="0" collapsed="false">
      <c r="A44" s="114"/>
      <c r="B44" s="124"/>
      <c r="C44" s="116"/>
      <c r="D44" s="117"/>
      <c r="E44" s="117"/>
      <c r="F44" s="117"/>
      <c r="G44" s="118" t="n">
        <f aca="false">D44-E44</f>
        <v>0</v>
      </c>
      <c r="H44" s="119" t="e">
        <f aca="false">100-(I44*100)/D44</f>
        <v>#DIV/0!</v>
      </c>
      <c r="I44" s="117" t="n">
        <f aca="false">E44</f>
        <v>0</v>
      </c>
      <c r="J44" s="117"/>
      <c r="K44" s="117"/>
      <c r="L44" s="117"/>
      <c r="M44" s="117" t="n">
        <f aca="false">J44*I44</f>
        <v>0</v>
      </c>
      <c r="N44" s="120" t="e">
        <f aca="false">+M44/D44</f>
        <v>#DIV/0!</v>
      </c>
      <c r="O44" s="121" t="e">
        <f aca="false">+E44/C44</f>
        <v>#DIV/0!</v>
      </c>
      <c r="P44" s="122" t="n">
        <f aca="false">M44*1.27</f>
        <v>0</v>
      </c>
      <c r="Q44" s="5"/>
    </row>
    <row r="45" customFormat="false" ht="15" hidden="false" customHeight="false" outlineLevel="0" collapsed="false">
      <c r="A45" s="125" t="s">
        <v>41</v>
      </c>
      <c r="B45" s="126" t="n">
        <f aca="false">AVERAGE(B35:B40)</f>
        <v>15.17</v>
      </c>
      <c r="C45" s="127" t="n">
        <f aca="false">SUM(C35:C44)</f>
        <v>7154</v>
      </c>
      <c r="D45" s="128" t="n">
        <f aca="false">SUM(D35:D44)</f>
        <v>66780</v>
      </c>
      <c r="E45" s="128" t="n">
        <f aca="false">SUM(E35:E44)</f>
        <v>66780</v>
      </c>
      <c r="F45" s="40" t="n">
        <f aca="false">SUM(F35:F44)</f>
        <v>361</v>
      </c>
      <c r="G45" s="40" t="n">
        <f aca="false">SUM(G35:G44)</f>
        <v>1107</v>
      </c>
      <c r="H45" s="41" t="e">
        <f aca="false">AVERAGE(H35:H40)</f>
        <v>#DIV/0!</v>
      </c>
      <c r="I45" s="40" t="n">
        <f aca="false">SUM(I35:I44)</f>
        <v>65671</v>
      </c>
      <c r="J45" s="40"/>
      <c r="K45" s="40"/>
      <c r="L45" s="129"/>
      <c r="M45" s="40" t="n">
        <f aca="false">SUM(M35:M44)</f>
        <v>0</v>
      </c>
      <c r="N45" s="130" t="n">
        <f aca="false">M45/D45</f>
        <v>0</v>
      </c>
      <c r="O45" s="130" t="n">
        <f aca="false">+E45/C45</f>
        <v>9.33463796477495</v>
      </c>
      <c r="P45" s="131" t="n">
        <f aca="false">SUM(P35:P44)</f>
        <v>0</v>
      </c>
      <c r="Q45" s="5"/>
    </row>
    <row r="46" customFormat="false" ht="24.6" hidden="false" customHeight="true" outlineLevel="0" collapsed="false">
      <c r="A46" s="132" t="s">
        <v>74</v>
      </c>
      <c r="B46" s="102"/>
      <c r="C46" s="102"/>
      <c r="D46" s="102"/>
      <c r="E46" s="102"/>
      <c r="F46" s="102"/>
      <c r="G46" s="102"/>
      <c r="H46" s="102"/>
      <c r="I46" s="102"/>
      <c r="J46" s="103" t="s">
        <v>54</v>
      </c>
      <c r="K46" s="103"/>
      <c r="L46" s="104"/>
      <c r="M46" s="104"/>
      <c r="N46" s="104"/>
      <c r="O46" s="104"/>
      <c r="P46" s="104"/>
      <c r="Q46" s="5"/>
    </row>
    <row r="47" customFormat="false" ht="46.9" hidden="false" customHeight="true" outlineLevel="0" collapsed="false">
      <c r="A47" s="13" t="s">
        <v>55</v>
      </c>
      <c r="B47" s="133" t="s">
        <v>56</v>
      </c>
      <c r="C47" s="134" t="s">
        <v>57</v>
      </c>
      <c r="D47" s="135" t="s">
        <v>58</v>
      </c>
      <c r="E47" s="135" t="s">
        <v>59</v>
      </c>
      <c r="F47" s="135" t="s">
        <v>60</v>
      </c>
      <c r="G47" s="136" t="s">
        <v>61</v>
      </c>
      <c r="H47" s="136" t="s">
        <v>62</v>
      </c>
      <c r="I47" s="137" t="s">
        <v>63</v>
      </c>
      <c r="J47" s="137" t="s">
        <v>64</v>
      </c>
      <c r="K47" s="137" t="s">
        <v>65</v>
      </c>
      <c r="L47" s="136" t="s">
        <v>66</v>
      </c>
      <c r="M47" s="138" t="s">
        <v>67</v>
      </c>
      <c r="N47" s="135" t="s">
        <v>68</v>
      </c>
      <c r="O47" s="135" t="s">
        <v>69</v>
      </c>
      <c r="P47" s="139" t="s">
        <v>70</v>
      </c>
      <c r="Q47" s="5"/>
    </row>
    <row r="48" customFormat="false" ht="15" hidden="false" customHeight="false" outlineLevel="0" collapsed="false">
      <c r="A48" s="140" t="n">
        <v>45252</v>
      </c>
      <c r="B48" s="141" t="n">
        <v>19.71</v>
      </c>
      <c r="C48" s="142" t="n">
        <v>560</v>
      </c>
      <c r="D48" s="143" t="n">
        <v>10880</v>
      </c>
      <c r="E48" s="143" t="n">
        <v>10880</v>
      </c>
      <c r="F48" s="143"/>
      <c r="G48" s="144" t="n">
        <v>136</v>
      </c>
      <c r="H48" s="145" t="n">
        <f aca="false">100-(I48*100)/D48</f>
        <v>1.25</v>
      </c>
      <c r="I48" s="144" t="n">
        <f aca="false">D48-G48</f>
        <v>10744</v>
      </c>
      <c r="J48" s="144"/>
      <c r="K48" s="144"/>
      <c r="L48" s="144" t="s">
        <v>71</v>
      </c>
      <c r="M48" s="144"/>
      <c r="N48" s="146" t="n">
        <f aca="false">+M48/D48</f>
        <v>0</v>
      </c>
      <c r="O48" s="146" t="n">
        <f aca="false">+E48/C48</f>
        <v>19.4285714285714</v>
      </c>
      <c r="P48" s="147" t="n">
        <f aca="false">M48*1.27</f>
        <v>0</v>
      </c>
      <c r="Q48" s="5"/>
    </row>
    <row r="49" customFormat="false" ht="15" hidden="false" customHeight="false" outlineLevel="0" collapsed="false">
      <c r="A49" s="148" t="n">
        <v>45258</v>
      </c>
      <c r="B49" s="149" t="n">
        <v>20.57</v>
      </c>
      <c r="C49" s="150" t="n">
        <v>1912</v>
      </c>
      <c r="D49" s="116" t="n">
        <v>39760</v>
      </c>
      <c r="E49" s="116" t="n">
        <v>39760</v>
      </c>
      <c r="F49" s="116"/>
      <c r="G49" s="144" t="n">
        <v>796</v>
      </c>
      <c r="H49" s="145" t="n">
        <f aca="false">100-(I49*100)/D49</f>
        <v>2.00201207243461</v>
      </c>
      <c r="I49" s="144" t="n">
        <f aca="false">D49-G49</f>
        <v>38964</v>
      </c>
      <c r="J49" s="117"/>
      <c r="K49" s="117"/>
      <c r="L49" s="144" t="s">
        <v>72</v>
      </c>
      <c r="M49" s="144"/>
      <c r="N49" s="146" t="n">
        <f aca="false">+M49/D49</f>
        <v>0</v>
      </c>
      <c r="O49" s="121" t="n">
        <f aca="false">+E49/C49</f>
        <v>20.7949790794979</v>
      </c>
      <c r="P49" s="151" t="n">
        <f aca="false">M49*1.27</f>
        <v>0</v>
      </c>
      <c r="Q49" s="5"/>
    </row>
    <row r="50" customFormat="false" ht="15" hidden="false" customHeight="false" outlineLevel="0" collapsed="false">
      <c r="A50" s="148" t="n">
        <v>45257</v>
      </c>
      <c r="B50" s="152" t="n">
        <v>20.43</v>
      </c>
      <c r="C50" s="150" t="n">
        <v>560</v>
      </c>
      <c r="D50" s="117" t="n">
        <v>11460</v>
      </c>
      <c r="E50" s="117" t="n">
        <v>11460</v>
      </c>
      <c r="F50" s="117"/>
      <c r="G50" s="144" t="n">
        <v>143</v>
      </c>
      <c r="H50" s="145" t="n">
        <f aca="false">100-(I50*100)/D50</f>
        <v>1.2478184991274</v>
      </c>
      <c r="I50" s="144" t="n">
        <f aca="false">D50-G50</f>
        <v>11317</v>
      </c>
      <c r="J50" s="117"/>
      <c r="K50" s="117"/>
      <c r="L50" s="144" t="s">
        <v>71</v>
      </c>
      <c r="M50" s="144"/>
      <c r="N50" s="146" t="n">
        <f aca="false">+M50/D50</f>
        <v>0</v>
      </c>
      <c r="O50" s="121" t="n">
        <f aca="false">+E50/C50</f>
        <v>20.4642857142857</v>
      </c>
      <c r="P50" s="151" t="n">
        <f aca="false">M50*1.27</f>
        <v>0</v>
      </c>
      <c r="Q50" s="5"/>
    </row>
    <row r="51" customFormat="false" ht="15" hidden="false" customHeight="false" outlineLevel="0" collapsed="false">
      <c r="A51" s="148" t="n">
        <v>45269</v>
      </c>
      <c r="B51" s="152" t="n">
        <v>22.14</v>
      </c>
      <c r="C51" s="150" t="n">
        <v>1000</v>
      </c>
      <c r="D51" s="153" t="n">
        <v>21940</v>
      </c>
      <c r="E51" s="153" t="n">
        <v>21940</v>
      </c>
      <c r="F51" s="153"/>
      <c r="G51" s="144" t="n">
        <v>400</v>
      </c>
      <c r="H51" s="145" t="n">
        <f aca="false">100-(I51*100)/D51</f>
        <v>1.82315405651778</v>
      </c>
      <c r="I51" s="144" t="n">
        <f aca="false">D51-G51</f>
        <v>21540</v>
      </c>
      <c r="J51" s="117"/>
      <c r="K51" s="117"/>
      <c r="L51" s="117" t="s">
        <v>75</v>
      </c>
      <c r="M51" s="144"/>
      <c r="N51" s="146" t="n">
        <f aca="false">+M51/D51</f>
        <v>0</v>
      </c>
      <c r="O51" s="121" t="n">
        <f aca="false">+E51/C51</f>
        <v>21.94</v>
      </c>
      <c r="P51" s="151" t="n">
        <f aca="false">M51*1.27</f>
        <v>0</v>
      </c>
      <c r="Q51" s="5"/>
    </row>
    <row r="52" customFormat="false" ht="15" hidden="false" customHeight="false" outlineLevel="0" collapsed="false">
      <c r="A52" s="148" t="n">
        <v>45273</v>
      </c>
      <c r="B52" s="152" t="n">
        <v>22.71</v>
      </c>
      <c r="C52" s="150" t="n">
        <v>600</v>
      </c>
      <c r="D52" s="153" t="n">
        <v>13860</v>
      </c>
      <c r="E52" s="153" t="n">
        <v>13860</v>
      </c>
      <c r="F52" s="153"/>
      <c r="G52" s="144" t="n">
        <v>173</v>
      </c>
      <c r="H52" s="145" t="n">
        <f aca="false">100-(I52*100)/D52</f>
        <v>1.24819624819625</v>
      </c>
      <c r="I52" s="144" t="n">
        <f aca="false">D52-G52</f>
        <v>13687</v>
      </c>
      <c r="J52" s="117"/>
      <c r="K52" s="117"/>
      <c r="L52" s="117" t="s">
        <v>71</v>
      </c>
      <c r="M52" s="144"/>
      <c r="N52" s="146" t="n">
        <f aca="false">+M52/D52</f>
        <v>0</v>
      </c>
      <c r="O52" s="121" t="n">
        <f aca="false">+E52/C52</f>
        <v>23.1</v>
      </c>
      <c r="P52" s="151" t="n">
        <f aca="false">M52*1.27</f>
        <v>0</v>
      </c>
      <c r="Q52" s="5"/>
    </row>
    <row r="53" customFormat="false" ht="15" hidden="false" customHeight="false" outlineLevel="0" collapsed="false">
      <c r="A53" s="148" t="n">
        <v>45271</v>
      </c>
      <c r="B53" s="152" t="n">
        <v>22.43</v>
      </c>
      <c r="C53" s="150" t="n">
        <v>560</v>
      </c>
      <c r="D53" s="153" t="n">
        <v>12820</v>
      </c>
      <c r="E53" s="153" t="n">
        <v>12820</v>
      </c>
      <c r="F53" s="153"/>
      <c r="G53" s="144" t="n">
        <v>160</v>
      </c>
      <c r="H53" s="145" t="n">
        <f aca="false">100-(I53*100)/D53</f>
        <v>1.24804992199688</v>
      </c>
      <c r="I53" s="144" t="n">
        <f aca="false">D53-G53</f>
        <v>12660</v>
      </c>
      <c r="J53" s="117"/>
      <c r="K53" s="117"/>
      <c r="L53" s="117" t="s">
        <v>71</v>
      </c>
      <c r="M53" s="144"/>
      <c r="N53" s="146" t="n">
        <f aca="false">+M53/D53</f>
        <v>0</v>
      </c>
      <c r="O53" s="121" t="n">
        <f aca="false">+E53/C53</f>
        <v>22.8928571428571</v>
      </c>
      <c r="P53" s="151" t="n">
        <f aca="false">M53*1.27</f>
        <v>0</v>
      </c>
      <c r="Q53" s="5"/>
    </row>
    <row r="54" customFormat="false" ht="15" hidden="false" customHeight="false" outlineLevel="0" collapsed="false">
      <c r="A54" s="148" t="n">
        <v>45278</v>
      </c>
      <c r="B54" s="152" t="n">
        <v>23.43</v>
      </c>
      <c r="C54" s="150" t="n">
        <v>314</v>
      </c>
      <c r="D54" s="153" t="n">
        <v>7280</v>
      </c>
      <c r="E54" s="153" t="n">
        <v>7280</v>
      </c>
      <c r="F54" s="153"/>
      <c r="G54" s="144" t="n">
        <v>91</v>
      </c>
      <c r="H54" s="145" t="n">
        <f aca="false">100-(I54*100)/D54</f>
        <v>1.25</v>
      </c>
      <c r="I54" s="144" t="n">
        <f aca="false">D54-G54</f>
        <v>7189</v>
      </c>
      <c r="J54" s="117"/>
      <c r="K54" s="117"/>
      <c r="L54" s="117" t="s">
        <v>71</v>
      </c>
      <c r="M54" s="144"/>
      <c r="N54" s="146" t="n">
        <f aca="false">+M54/D54</f>
        <v>0</v>
      </c>
      <c r="O54" s="121" t="n">
        <f aca="false">+E54/C54</f>
        <v>23.1847133757962</v>
      </c>
      <c r="P54" s="151" t="n">
        <f aca="false">M54*1.27</f>
        <v>0</v>
      </c>
      <c r="Q54" s="5"/>
    </row>
    <row r="55" customFormat="false" ht="15" hidden="false" customHeight="false" outlineLevel="0" collapsed="false">
      <c r="A55" s="140" t="n">
        <v>45269</v>
      </c>
      <c r="B55" s="154" t="n">
        <v>22.14</v>
      </c>
      <c r="C55" s="154" t="n">
        <v>975</v>
      </c>
      <c r="D55" s="143" t="n">
        <v>21260</v>
      </c>
      <c r="E55" s="143" t="n">
        <v>21260</v>
      </c>
      <c r="F55" s="143"/>
      <c r="G55" s="143" t="n">
        <v>425</v>
      </c>
      <c r="H55" s="145" t="n">
        <f aca="false">100-(I55*100)/D55</f>
        <v>1.99905926622766</v>
      </c>
      <c r="I55" s="144" t="n">
        <v>20835</v>
      </c>
      <c r="J55" s="144"/>
      <c r="K55" s="144"/>
      <c r="L55" s="144" t="s">
        <v>73</v>
      </c>
      <c r="M55" s="144"/>
      <c r="N55" s="146" t="n">
        <f aca="false">+M55/D55</f>
        <v>0</v>
      </c>
      <c r="O55" s="146" t="n">
        <f aca="false">+E55/C55</f>
        <v>21.8051282051282</v>
      </c>
      <c r="P55" s="147" t="n">
        <f aca="false">M55*1.27</f>
        <v>0</v>
      </c>
      <c r="Q55" s="5"/>
    </row>
    <row r="56" customFormat="false" ht="15" hidden="false" customHeight="false" outlineLevel="0" collapsed="false">
      <c r="A56" s="148" t="n">
        <v>45271</v>
      </c>
      <c r="B56" s="155" t="n">
        <v>22.43</v>
      </c>
      <c r="C56" s="155" t="n">
        <v>960</v>
      </c>
      <c r="D56" s="116" t="n">
        <v>20900</v>
      </c>
      <c r="E56" s="116" t="n">
        <v>20900</v>
      </c>
      <c r="F56" s="116"/>
      <c r="G56" s="116" t="n">
        <v>418</v>
      </c>
      <c r="H56" s="145" t="n">
        <f aca="false">100-(I56*100)/D56</f>
        <v>2</v>
      </c>
      <c r="I56" s="144" t="n">
        <v>20482</v>
      </c>
      <c r="J56" s="117"/>
      <c r="K56" s="117"/>
      <c r="L56" s="117" t="s">
        <v>73</v>
      </c>
      <c r="M56" s="144"/>
      <c r="N56" s="146" t="n">
        <f aca="false">+M56/D56</f>
        <v>0</v>
      </c>
      <c r="O56" s="121" t="n">
        <f aca="false">+E56/C56</f>
        <v>21.7708333333333</v>
      </c>
      <c r="P56" s="151" t="n">
        <f aca="false">M56*1.27</f>
        <v>0</v>
      </c>
      <c r="Q56" s="5"/>
    </row>
    <row r="57" customFormat="false" ht="15" hidden="false" customHeight="false" outlineLevel="0" collapsed="false">
      <c r="A57" s="148"/>
      <c r="B57" s="152"/>
      <c r="C57" s="156"/>
      <c r="D57" s="117"/>
      <c r="E57" s="117"/>
      <c r="F57" s="117"/>
      <c r="G57" s="144"/>
      <c r="H57" s="145" t="e">
        <f aca="false">100-(I57*100)/D57</f>
        <v>#DIV/0!</v>
      </c>
      <c r="I57" s="144" t="n">
        <f aca="false">D57-G57</f>
        <v>0</v>
      </c>
      <c r="J57" s="117"/>
      <c r="K57" s="117"/>
      <c r="L57" s="144"/>
      <c r="M57" s="144"/>
      <c r="N57" s="146" t="e">
        <f aca="false">+M57/D57</f>
        <v>#DIV/0!</v>
      </c>
      <c r="O57" s="121" t="e">
        <f aca="false">+E57/C57</f>
        <v>#DIV/0!</v>
      </c>
      <c r="P57" s="151" t="n">
        <f aca="false">M57*1.27</f>
        <v>0</v>
      </c>
      <c r="Q57" s="5"/>
    </row>
    <row r="58" customFormat="false" ht="15" hidden="false" customHeight="false" outlineLevel="0" collapsed="false">
      <c r="A58" s="157" t="s">
        <v>41</v>
      </c>
      <c r="B58" s="158" t="n">
        <f aca="false">AVERAGE(B49:B51)</f>
        <v>21.0466666666667</v>
      </c>
      <c r="C58" s="159" t="n">
        <f aca="false">SUM(C48:C57)</f>
        <v>7441</v>
      </c>
      <c r="D58" s="160" t="n">
        <f aca="false">SUM(D48:D57)</f>
        <v>160160</v>
      </c>
      <c r="E58" s="161" t="n">
        <f aca="false">SUM(E48:E57)</f>
        <v>160160</v>
      </c>
      <c r="F58" s="161" t="n">
        <f aca="false">SUM(F48:F57)</f>
        <v>0</v>
      </c>
      <c r="G58" s="161" t="n">
        <f aca="false">SUM(G48:G57)</f>
        <v>2742</v>
      </c>
      <c r="H58" s="162" t="n">
        <f aca="false">AVERAGE(H48:H50)</f>
        <v>1.499943523854</v>
      </c>
      <c r="I58" s="161" t="n">
        <f aca="false">SUM(I48:I57)</f>
        <v>157418</v>
      </c>
      <c r="J58" s="161"/>
      <c r="K58" s="161"/>
      <c r="L58" s="161"/>
      <c r="M58" s="161" t="n">
        <f aca="false">SUM(M48:M57)</f>
        <v>0</v>
      </c>
      <c r="N58" s="163" t="n">
        <f aca="false">M58/D58</f>
        <v>0</v>
      </c>
      <c r="O58" s="163" t="n">
        <f aca="false">+E58/C58</f>
        <v>21.5239887111947</v>
      </c>
      <c r="P58" s="164" t="n">
        <f aca="false">SUM(P48:P57)</f>
        <v>0</v>
      </c>
      <c r="Q58" s="5"/>
    </row>
    <row r="59" customFormat="false" ht="16.5" hidden="false" customHeight="false" outlineLevel="0" collapsed="false">
      <c r="A59" s="165"/>
      <c r="B59" s="9"/>
      <c r="C59" s="9"/>
      <c r="D59" s="9"/>
      <c r="E59" s="9"/>
      <c r="F59" s="9"/>
      <c r="G59" s="9"/>
      <c r="H59" s="9"/>
      <c r="I59" s="9"/>
      <c r="J59" s="9"/>
      <c r="K59" s="3"/>
      <c r="L59" s="3"/>
      <c r="M59" s="166"/>
      <c r="N59" s="4"/>
      <c r="O59" s="4"/>
      <c r="P59" s="4"/>
      <c r="Q59" s="5"/>
    </row>
    <row r="60" customFormat="false" ht="16.5" hidden="false" customHeight="false" outlineLevel="0" collapsed="false">
      <c r="A60" s="167" t="s">
        <v>76</v>
      </c>
      <c r="B60" s="168"/>
      <c r="C60" s="168"/>
      <c r="D60" s="168"/>
      <c r="E60" s="168"/>
      <c r="F60" s="168"/>
      <c r="G60" s="168"/>
      <c r="H60" s="168"/>
      <c r="I60" s="168"/>
      <c r="J60" s="169"/>
      <c r="K60" s="169"/>
      <c r="L60" s="169"/>
      <c r="M60" s="170"/>
      <c r="N60" s="4"/>
      <c r="O60" s="4"/>
      <c r="P60" s="4"/>
      <c r="Q60" s="5"/>
    </row>
    <row r="61" customFormat="false" ht="15.75" hidden="false" customHeight="false" outlineLevel="0" collapsed="false">
      <c r="A61" s="171" t="s">
        <v>77</v>
      </c>
      <c r="B61" s="171"/>
      <c r="C61" s="172" t="n">
        <f aca="false">C23/((D58+D45)-D12)</f>
        <v>2.70921876604045</v>
      </c>
      <c r="D61" s="173" t="s">
        <v>78</v>
      </c>
      <c r="E61" s="173"/>
      <c r="F61" s="173"/>
      <c r="G61" s="174" t="n">
        <f aca="false">C69/J12</f>
        <v>0</v>
      </c>
      <c r="H61" s="174"/>
      <c r="I61" s="174"/>
      <c r="J61" s="175"/>
      <c r="K61" s="176"/>
      <c r="L61" s="176"/>
      <c r="M61" s="176"/>
      <c r="N61" s="4"/>
      <c r="O61" s="4"/>
      <c r="P61" s="4"/>
      <c r="Q61" s="5"/>
    </row>
    <row r="62" customFormat="false" ht="15" hidden="false" customHeight="false" outlineLevel="0" collapsed="false">
      <c r="A62" s="16" t="s">
        <v>79</v>
      </c>
      <c r="B62" s="16"/>
      <c r="C62" s="177" t="n">
        <v>300</v>
      </c>
      <c r="D62" s="20" t="s">
        <v>80</v>
      </c>
      <c r="E62" s="20"/>
      <c r="F62" s="20"/>
      <c r="G62" s="178" t="n">
        <f aca="false">C28/C23</f>
        <v>0</v>
      </c>
      <c r="H62" s="178"/>
      <c r="I62" s="178"/>
      <c r="J62" s="179"/>
      <c r="K62" s="180"/>
      <c r="L62" s="180"/>
      <c r="M62" s="180"/>
      <c r="N62" s="4"/>
      <c r="O62" s="4"/>
      <c r="P62" s="4"/>
      <c r="Q62" s="5"/>
    </row>
    <row r="63" customFormat="false" ht="15" hidden="false" customHeight="false" outlineLevel="0" collapsed="false">
      <c r="A63" s="16" t="s">
        <v>81</v>
      </c>
      <c r="B63" s="16"/>
      <c r="C63" s="181" t="n">
        <f aca="false">100/J12*(C45+C58)</f>
        <v>97.3259535876234</v>
      </c>
      <c r="D63" s="20" t="s">
        <v>82</v>
      </c>
      <c r="E63" s="20"/>
      <c r="F63" s="20"/>
      <c r="G63" s="178" t="n">
        <f aca="false">C29/C23</f>
        <v>0</v>
      </c>
      <c r="H63" s="178"/>
      <c r="I63" s="178"/>
      <c r="J63" s="179"/>
      <c r="K63" s="180"/>
      <c r="L63" s="180"/>
      <c r="M63" s="180"/>
      <c r="N63" s="4"/>
      <c r="O63" s="4"/>
      <c r="P63" s="4"/>
      <c r="Q63" s="5"/>
    </row>
    <row r="64" customFormat="false" ht="15" hidden="false" customHeight="false" outlineLevel="0" collapsed="false">
      <c r="A64" s="16" t="s">
        <v>83</v>
      </c>
      <c r="B64" s="16"/>
      <c r="C64" s="181" t="n">
        <f aca="false">C25/(C45+C58)</f>
        <v>0</v>
      </c>
      <c r="D64" s="20" t="s">
        <v>84</v>
      </c>
      <c r="E64" s="20"/>
      <c r="F64" s="20"/>
      <c r="G64" s="178" t="n">
        <f aca="false">C29/(C45+C58)</f>
        <v>0</v>
      </c>
      <c r="H64" s="178"/>
      <c r="I64" s="178"/>
      <c r="J64" s="179"/>
      <c r="K64" s="180"/>
      <c r="L64" s="180"/>
      <c r="M64" s="180"/>
      <c r="N64" s="4"/>
      <c r="O64" s="4"/>
      <c r="P64" s="4"/>
      <c r="Q64" s="5"/>
    </row>
    <row r="65" customFormat="false" ht="15" hidden="false" customHeight="false" outlineLevel="0" collapsed="false">
      <c r="A65" s="16" t="s">
        <v>85</v>
      </c>
      <c r="B65" s="16"/>
      <c r="C65" s="181" t="n">
        <f aca="false">F23/B12</f>
        <v>0</v>
      </c>
      <c r="D65" s="20" t="s">
        <v>86</v>
      </c>
      <c r="E65" s="20"/>
      <c r="F65" s="20"/>
      <c r="G65" s="178" t="n">
        <f aca="false">C30/B12</f>
        <v>0</v>
      </c>
      <c r="H65" s="178"/>
      <c r="I65" s="178"/>
      <c r="J65" s="179"/>
      <c r="K65" s="180"/>
      <c r="L65" s="180"/>
      <c r="M65" s="180"/>
      <c r="N65" s="4"/>
      <c r="O65" s="4"/>
      <c r="P65" s="4"/>
      <c r="Q65" s="5"/>
    </row>
    <row r="66" customFormat="false" ht="15" hidden="false" customHeight="false" outlineLevel="0" collapsed="false">
      <c r="A66" s="16" t="s">
        <v>87</v>
      </c>
      <c r="B66" s="16"/>
      <c r="C66" s="181" t="n">
        <f aca="false">C27/C23</f>
        <v>0</v>
      </c>
      <c r="D66" s="20" t="s">
        <v>88</v>
      </c>
      <c r="E66" s="20"/>
      <c r="F66" s="20"/>
      <c r="G66" s="182" t="n">
        <f aca="false">J12-C45-C58-C62</f>
        <v>101</v>
      </c>
      <c r="H66" s="182"/>
      <c r="I66" s="182"/>
      <c r="J66" s="179"/>
      <c r="K66" s="180"/>
      <c r="L66" s="180"/>
      <c r="M66" s="180"/>
      <c r="N66" s="4"/>
      <c r="O66" s="4"/>
      <c r="P66" s="4"/>
      <c r="Q66" s="5"/>
    </row>
    <row r="67" customFormat="false" ht="15" hidden="false" customHeight="false" outlineLevel="0" collapsed="false">
      <c r="A67" s="16" t="s">
        <v>89</v>
      </c>
      <c r="B67" s="16"/>
      <c r="C67" s="181" t="n">
        <f aca="false">((B35*C35)+(B36*C36)+(B37*C37)+(B38*C38)+(B39*C39)+(B40*C40)+(B41*C41)+(B42*C42)+(B43*C43)+(B44*C44))/C45</f>
        <v>14.8897204361197</v>
      </c>
      <c r="D67" s="20" t="s">
        <v>90</v>
      </c>
      <c r="E67" s="20"/>
      <c r="F67" s="20"/>
      <c r="G67" s="178" t="n">
        <f aca="false">O45</f>
        <v>9.33463796477495</v>
      </c>
      <c r="H67" s="178"/>
      <c r="I67" s="178"/>
      <c r="J67" s="179"/>
      <c r="K67" s="180"/>
      <c r="L67" s="180"/>
      <c r="M67" s="180"/>
      <c r="N67" s="4"/>
      <c r="O67" s="4"/>
      <c r="P67" s="4"/>
      <c r="Q67" s="5"/>
    </row>
    <row r="68" customFormat="false" ht="15" hidden="false" customHeight="false" outlineLevel="0" collapsed="false">
      <c r="A68" s="16" t="s">
        <v>91</v>
      </c>
      <c r="B68" s="16"/>
      <c r="C68" s="183" t="n">
        <f aca="false">((B48*C48)+(B49*C49)+(B50*C50)+(B51*C51)+(B52*C52)+(B53*C53)+(B54*C54)+(B55*C55)+(B56*C56)+(B57*C57))/C58</f>
        <v>21.5846472248354</v>
      </c>
      <c r="D68" s="20" t="s">
        <v>92</v>
      </c>
      <c r="E68" s="20"/>
      <c r="F68" s="20"/>
      <c r="G68" s="178" t="n">
        <f aca="false">O58</f>
        <v>21.5239887111947</v>
      </c>
      <c r="H68" s="178"/>
      <c r="I68" s="178"/>
      <c r="J68" s="179"/>
      <c r="K68" s="180"/>
      <c r="L68" s="180"/>
      <c r="M68" s="180"/>
      <c r="N68" s="4"/>
      <c r="O68" s="4"/>
      <c r="P68" s="4"/>
      <c r="Q68" s="5"/>
    </row>
    <row r="69" customFormat="false" ht="15.75" hidden="false" customHeight="false" outlineLevel="0" collapsed="false">
      <c r="A69" s="184" t="s">
        <v>93</v>
      </c>
      <c r="B69" s="184"/>
      <c r="C69" s="185" t="n">
        <f aca="false">(M58+M45)-C31</f>
        <v>0</v>
      </c>
      <c r="D69" s="186" t="s">
        <v>94</v>
      </c>
      <c r="E69" s="186"/>
      <c r="F69" s="186"/>
      <c r="G69" s="187" t="n">
        <f aca="false">C69*1.27</f>
        <v>0</v>
      </c>
      <c r="H69" s="187"/>
      <c r="I69" s="187"/>
      <c r="J69" s="179"/>
      <c r="K69" s="180"/>
      <c r="L69" s="180"/>
      <c r="M69" s="180"/>
      <c r="N69" s="4"/>
      <c r="O69" s="4"/>
      <c r="P69" s="4"/>
      <c r="Q69" s="5"/>
    </row>
    <row r="70" customFormat="false" ht="13.5" hidden="false" customHeight="false" outlineLevel="0" collapsed="false"/>
  </sheetData>
  <mergeCells count="85">
    <mergeCell ref="A4:L5"/>
    <mergeCell ref="B6:D6"/>
    <mergeCell ref="E6:L7"/>
    <mergeCell ref="B7:D7"/>
    <mergeCell ref="A8:L8"/>
    <mergeCell ref="B9:L9"/>
    <mergeCell ref="G10:I10"/>
    <mergeCell ref="G11:I11"/>
    <mergeCell ref="G12:I12"/>
    <mergeCell ref="F14:G14"/>
    <mergeCell ref="I14:K14"/>
    <mergeCell ref="A15:G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4:D24"/>
    <mergeCell ref="E24:F24"/>
    <mergeCell ref="A25:B25"/>
    <mergeCell ref="C25:D25"/>
    <mergeCell ref="E25:F25"/>
    <mergeCell ref="G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F32"/>
    <mergeCell ref="B33:I33"/>
    <mergeCell ref="J33:K33"/>
    <mergeCell ref="L33:P33"/>
    <mergeCell ref="B46:I46"/>
    <mergeCell ref="J46:K46"/>
    <mergeCell ref="L46:P46"/>
    <mergeCell ref="A61:B61"/>
    <mergeCell ref="D61:F61"/>
    <mergeCell ref="G61:I61"/>
    <mergeCell ref="A62:B62"/>
    <mergeCell ref="D62:F62"/>
    <mergeCell ref="G62:I62"/>
    <mergeCell ref="A63:B63"/>
    <mergeCell ref="D63:F63"/>
    <mergeCell ref="G63:I63"/>
    <mergeCell ref="A64:B64"/>
    <mergeCell ref="D64:F64"/>
    <mergeCell ref="G64:I64"/>
    <mergeCell ref="A65:B65"/>
    <mergeCell ref="D65:F65"/>
    <mergeCell ref="G65:I65"/>
    <mergeCell ref="A66:B66"/>
    <mergeCell ref="D66:F66"/>
    <mergeCell ref="G66:I66"/>
    <mergeCell ref="A67:B67"/>
    <mergeCell ref="D67:F67"/>
    <mergeCell ref="G67:I67"/>
    <mergeCell ref="A68:B68"/>
    <mergeCell ref="D68:F68"/>
    <mergeCell ref="G68:I68"/>
    <mergeCell ref="A69:B69"/>
    <mergeCell ref="D69:F69"/>
    <mergeCell ref="G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28"/>
    <col collapsed="false" customWidth="true" hidden="false" outlineLevel="0" max="3" min="3" style="0" width="23.85"/>
    <col collapsed="false" customWidth="true" hidden="false" outlineLevel="0" max="4" min="4" style="0" width="15.13"/>
    <col collapsed="false" customWidth="true" hidden="false" outlineLevel="0" max="5" min="5" style="0" width="21.13"/>
    <col collapsed="false" customWidth="true" hidden="false" outlineLevel="0" max="6" min="6" style="0" width="15.7"/>
    <col collapsed="false" customWidth="true" hidden="false" outlineLevel="0" max="8" min="7" style="0" width="19.85"/>
    <col collapsed="false" customWidth="true" hidden="false" outlineLevel="0" max="9" min="9" style="0" width="18.28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7.56"/>
    <col collapsed="false" customWidth="true" hidden="false" outlineLevel="0" max="13" min="13" style="0" width="14.28"/>
    <col collapsed="false" customWidth="true" hidden="false" outlineLevel="0" max="14" min="14" style="0" width="11.56"/>
    <col collapsed="false" customWidth="true" hidden="false" outlineLevel="0" max="16" min="15" style="0" width="10.99"/>
    <col collapsed="false" customWidth="true" hidden="false" outlineLevel="0" max="18" min="17" style="0" width="9.99"/>
  </cols>
  <sheetData>
    <row r="3" customFormat="false" ht="5.45" hidden="false" customHeight="true" outlineLevel="0" collapsed="false"/>
    <row r="4" customFormat="false" ht="21.6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3"/>
      <c r="O4" s="4"/>
      <c r="P4" s="4"/>
      <c r="Q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3"/>
      <c r="O5" s="4"/>
      <c r="P5" s="4"/>
      <c r="Q5" s="5"/>
    </row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3"/>
      <c r="O6" s="4"/>
      <c r="P6" s="4"/>
      <c r="Q6" s="5"/>
    </row>
    <row r="7" customFormat="false" ht="15.75" hidden="false" customHeight="false" outlineLevel="0" collapsed="false">
      <c r="A7" s="10" t="s">
        <v>3</v>
      </c>
      <c r="B7" s="11" t="s">
        <v>4</v>
      </c>
      <c r="C7" s="11"/>
      <c r="D7" s="11"/>
      <c r="E7" s="8"/>
      <c r="F7" s="8"/>
      <c r="G7" s="8"/>
      <c r="H7" s="8"/>
      <c r="I7" s="8"/>
      <c r="J7" s="8"/>
      <c r="K7" s="8"/>
      <c r="L7" s="8"/>
      <c r="M7" s="9"/>
      <c r="N7" s="3"/>
      <c r="O7" s="4"/>
      <c r="P7" s="4"/>
      <c r="Q7" s="5"/>
    </row>
    <row r="8" customFormat="false" ht="23.4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9"/>
      <c r="N8" s="3"/>
      <c r="O8" s="4"/>
      <c r="P8" s="4"/>
      <c r="Q8" s="5"/>
    </row>
    <row r="9" customFormat="false" ht="47.45" hidden="false" customHeight="true" outlineLevel="0" collapsed="false">
      <c r="A9" s="13" t="s">
        <v>6</v>
      </c>
      <c r="B9" s="14" t="s">
        <v>9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3"/>
      <c r="O9" s="4"/>
      <c r="P9" s="4"/>
      <c r="Q9" s="5"/>
    </row>
    <row r="10" customFormat="false" ht="15" hidden="false" customHeight="false" outlineLevel="0" collapsed="false">
      <c r="A10" s="16" t="s">
        <v>8</v>
      </c>
      <c r="B10" s="17" t="n">
        <v>7663</v>
      </c>
      <c r="C10" s="18" t="s">
        <v>9</v>
      </c>
      <c r="D10" s="19" t="n">
        <v>16013</v>
      </c>
      <c r="E10" s="20" t="s">
        <v>10</v>
      </c>
      <c r="F10" s="21" t="n">
        <f aca="false">D10/B10</f>
        <v>2.08965157249119</v>
      </c>
      <c r="G10" s="22" t="s">
        <v>11</v>
      </c>
      <c r="H10" s="22"/>
      <c r="I10" s="22"/>
      <c r="J10" s="19" t="n">
        <v>7597</v>
      </c>
      <c r="K10" s="23"/>
      <c r="L10" s="24"/>
      <c r="M10" s="15"/>
      <c r="N10" s="3"/>
      <c r="O10" s="4"/>
      <c r="P10" s="4"/>
      <c r="Q10" s="5"/>
    </row>
    <row r="11" customFormat="false" ht="15" hidden="false" customHeight="false" outlineLevel="0" collapsed="false">
      <c r="A11" s="16" t="s">
        <v>12</v>
      </c>
      <c r="B11" s="17" t="n">
        <v>7401</v>
      </c>
      <c r="C11" s="18" t="s">
        <v>13</v>
      </c>
      <c r="D11" s="19" t="n">
        <v>17067</v>
      </c>
      <c r="E11" s="20" t="s">
        <v>14</v>
      </c>
      <c r="F11" s="21" t="n">
        <f aca="false">D11/B11</f>
        <v>2.30603972436157</v>
      </c>
      <c r="G11" s="22" t="s">
        <v>15</v>
      </c>
      <c r="H11" s="22"/>
      <c r="I11" s="22"/>
      <c r="J11" s="19" t="n">
        <v>7315</v>
      </c>
      <c r="K11" s="23"/>
      <c r="L11" s="24"/>
      <c r="M11" s="15"/>
      <c r="N11" s="3"/>
      <c r="O11" s="4"/>
      <c r="P11" s="4"/>
      <c r="Q11" s="5"/>
    </row>
    <row r="12" customFormat="false" ht="15" hidden="false" customHeight="false" outlineLevel="0" collapsed="false">
      <c r="A12" s="16" t="s">
        <v>16</v>
      </c>
      <c r="B12" s="17" t="n">
        <v>15064</v>
      </c>
      <c r="C12" s="25" t="s">
        <v>17</v>
      </c>
      <c r="D12" s="26" t="n">
        <f aca="false">SUM(D10:D11)</f>
        <v>33080</v>
      </c>
      <c r="E12" s="20" t="s">
        <v>18</v>
      </c>
      <c r="F12" s="27" t="s">
        <v>19</v>
      </c>
      <c r="G12" s="20" t="s">
        <v>20</v>
      </c>
      <c r="H12" s="20"/>
      <c r="I12" s="20"/>
      <c r="J12" s="28" t="n">
        <f aca="false">SUM(J10:J11)</f>
        <v>14912</v>
      </c>
      <c r="K12" s="25" t="s">
        <v>21</v>
      </c>
      <c r="L12" s="29" t="n">
        <f aca="false">B12-J12</f>
        <v>152</v>
      </c>
      <c r="M12" s="15"/>
      <c r="N12" s="9"/>
      <c r="O12" s="4"/>
      <c r="P12" s="4"/>
      <c r="Q12" s="5"/>
    </row>
    <row r="13" customFormat="false" ht="15" hidden="false" customHeight="false" outlineLevel="0" collapsed="false">
      <c r="A13" s="30" t="s">
        <v>22</v>
      </c>
      <c r="B13" s="31"/>
      <c r="C13" s="32"/>
      <c r="D13" s="33"/>
      <c r="E13" s="32"/>
      <c r="F13" s="34"/>
      <c r="G13" s="35" t="s">
        <v>23</v>
      </c>
      <c r="H13" s="35"/>
      <c r="I13" s="34"/>
      <c r="J13" s="36"/>
      <c r="K13" s="23"/>
      <c r="L13" s="24"/>
      <c r="M13" s="15"/>
      <c r="N13" s="9"/>
      <c r="O13" s="4"/>
      <c r="P13" s="4"/>
      <c r="Q13" s="5"/>
    </row>
    <row r="14" customFormat="false" ht="34.9" hidden="false" customHeight="true" outlineLevel="0" collapsed="false">
      <c r="A14" s="37" t="s">
        <v>24</v>
      </c>
      <c r="B14" s="38"/>
      <c r="C14" s="39" t="s">
        <v>25</v>
      </c>
      <c r="D14" s="40" t="n">
        <f aca="false">B14/B12</f>
        <v>0</v>
      </c>
      <c r="E14" s="39" t="s">
        <v>26</v>
      </c>
      <c r="F14" s="41" t="n">
        <f aca="false">B14/D12</f>
        <v>0</v>
      </c>
      <c r="G14" s="41"/>
      <c r="H14" s="42"/>
      <c r="I14" s="43" t="s">
        <v>27</v>
      </c>
      <c r="J14" s="43"/>
      <c r="K14" s="43"/>
      <c r="L14" s="44" t="n">
        <f aca="false">B14*1.27</f>
        <v>0</v>
      </c>
      <c r="M14" s="45"/>
      <c r="N14" s="46"/>
      <c r="O14" s="4"/>
      <c r="P14" s="4"/>
      <c r="Q14" s="5"/>
    </row>
    <row r="15" customFormat="false" ht="22.15" hidden="false" customHeight="true" outlineLevel="0" collapsed="false">
      <c r="A15" s="47" t="s">
        <v>28</v>
      </c>
      <c r="B15" s="47"/>
      <c r="C15" s="47"/>
      <c r="D15" s="47"/>
      <c r="E15" s="47"/>
      <c r="F15" s="47"/>
      <c r="G15" s="47"/>
      <c r="H15" s="48"/>
      <c r="I15" s="49"/>
      <c r="J15" s="49"/>
      <c r="K15" s="49"/>
      <c r="L15" s="49"/>
      <c r="M15" s="50"/>
      <c r="N15" s="50"/>
      <c r="O15" s="4"/>
      <c r="P15" s="4"/>
      <c r="Q15" s="5"/>
    </row>
    <row r="16" customFormat="false" ht="44.25" hidden="false" customHeight="true" outlineLevel="0" collapsed="false">
      <c r="A16" s="51" t="s">
        <v>29</v>
      </c>
      <c r="B16" s="51"/>
      <c r="C16" s="52" t="s">
        <v>30</v>
      </c>
      <c r="D16" s="53" t="s">
        <v>31</v>
      </c>
      <c r="E16" s="52" t="s">
        <v>32</v>
      </c>
      <c r="F16" s="52" t="s">
        <v>33</v>
      </c>
      <c r="G16" s="54" t="s">
        <v>34</v>
      </c>
      <c r="H16" s="55"/>
      <c r="I16" s="56"/>
      <c r="J16" s="56"/>
      <c r="K16" s="56"/>
      <c r="L16" s="57"/>
      <c r="M16" s="58"/>
      <c r="N16" s="58"/>
      <c r="O16" s="4"/>
      <c r="P16" s="4"/>
      <c r="Q16" s="5"/>
    </row>
    <row r="17" customFormat="false" ht="15.75" hidden="false" customHeight="true" outlineLevel="0" collapsed="false">
      <c r="A17" s="59" t="s">
        <v>35</v>
      </c>
      <c r="B17" s="59"/>
      <c r="C17" s="60" t="n">
        <v>76880</v>
      </c>
      <c r="D17" s="61" t="n">
        <f aca="false">+C17/J$12</f>
        <v>5.15557939914163</v>
      </c>
      <c r="E17" s="62" t="n">
        <f aca="false">F17/C17</f>
        <v>0</v>
      </c>
      <c r="F17" s="63"/>
      <c r="G17" s="64"/>
      <c r="H17" s="65"/>
      <c r="I17" s="66"/>
      <c r="J17" s="66"/>
      <c r="K17" s="66"/>
      <c r="L17" s="57"/>
      <c r="M17" s="58"/>
      <c r="N17" s="67"/>
      <c r="O17" s="4"/>
      <c r="P17" s="4"/>
      <c r="Q17" s="5"/>
    </row>
    <row r="18" customFormat="false" ht="15.75" hidden="false" customHeight="true" outlineLevel="0" collapsed="false">
      <c r="A18" s="68" t="s">
        <v>36</v>
      </c>
      <c r="B18" s="68"/>
      <c r="C18" s="69" t="n">
        <v>151680</v>
      </c>
      <c r="D18" s="61" t="n">
        <f aca="false">+C18/J$12</f>
        <v>10.1716738197425</v>
      </c>
      <c r="E18" s="70" t="n">
        <f aca="false">F18/C18</f>
        <v>0</v>
      </c>
      <c r="F18" s="63"/>
      <c r="G18" s="71"/>
      <c r="H18" s="65"/>
      <c r="I18" s="66"/>
      <c r="J18" s="66"/>
      <c r="K18" s="66"/>
      <c r="L18" s="57"/>
      <c r="M18" s="58"/>
      <c r="N18" s="67"/>
      <c r="O18" s="4"/>
      <c r="P18" s="4"/>
      <c r="Q18" s="5"/>
    </row>
    <row r="19" customFormat="false" ht="15.75" hidden="false" customHeight="true" outlineLevel="0" collapsed="false">
      <c r="A19" s="68" t="s">
        <v>37</v>
      </c>
      <c r="B19" s="68"/>
      <c r="C19" s="69" t="n">
        <v>103180</v>
      </c>
      <c r="D19" s="61" t="n">
        <f aca="false">+C19/J$12</f>
        <v>6.91925965665236</v>
      </c>
      <c r="E19" s="70" t="n">
        <f aca="false">F19/C19</f>
        <v>0</v>
      </c>
      <c r="F19" s="63"/>
      <c r="G19" s="71"/>
      <c r="H19" s="65"/>
      <c r="I19" s="66"/>
      <c r="J19" s="66"/>
      <c r="K19" s="66"/>
      <c r="L19" s="57"/>
      <c r="M19" s="58"/>
      <c r="N19" s="67"/>
      <c r="O19" s="4"/>
      <c r="P19" s="4"/>
      <c r="Q19" s="5"/>
    </row>
    <row r="20" customFormat="false" ht="15.75" hidden="false" customHeight="true" outlineLevel="0" collapsed="false">
      <c r="A20" s="68" t="s">
        <v>38</v>
      </c>
      <c r="B20" s="68"/>
      <c r="C20" s="69"/>
      <c r="D20" s="61" t="n">
        <f aca="false">+C20/J$12</f>
        <v>0</v>
      </c>
      <c r="E20" s="70" t="e">
        <f aca="false">F20/C20</f>
        <v>#DIV/0!</v>
      </c>
      <c r="F20" s="63"/>
      <c r="G20" s="71"/>
      <c r="H20" s="65"/>
      <c r="I20" s="66"/>
      <c r="J20" s="66"/>
      <c r="K20" s="66"/>
      <c r="L20" s="57"/>
      <c r="M20" s="58"/>
      <c r="N20" s="67"/>
      <c r="O20" s="4"/>
      <c r="P20" s="4"/>
      <c r="Q20" s="5"/>
    </row>
    <row r="21" customFormat="false" ht="15.75" hidden="false" customHeight="true" outlineLevel="0" collapsed="false">
      <c r="A21" s="68" t="s">
        <v>96</v>
      </c>
      <c r="B21" s="68"/>
      <c r="C21" s="69" t="n">
        <v>130040</v>
      </c>
      <c r="D21" s="61" t="n">
        <f aca="false">+C21/J$12</f>
        <v>8.72049356223176</v>
      </c>
      <c r="E21" s="70" t="n">
        <f aca="false">F21/C21</f>
        <v>0</v>
      </c>
      <c r="F21" s="63"/>
      <c r="G21" s="71"/>
      <c r="H21" s="65"/>
      <c r="I21" s="66"/>
      <c r="J21" s="66"/>
      <c r="K21" s="66"/>
      <c r="L21" s="57"/>
      <c r="M21" s="58"/>
      <c r="N21" s="67"/>
      <c r="O21" s="4"/>
      <c r="P21" s="4"/>
      <c r="Q21" s="5"/>
    </row>
    <row r="22" customFormat="false" ht="15.75" hidden="false" customHeight="true" outlineLevel="0" collapsed="false">
      <c r="A22" s="68" t="s">
        <v>40</v>
      </c>
      <c r="B22" s="68"/>
      <c r="C22" s="69" t="n">
        <v>3230</v>
      </c>
      <c r="D22" s="61" t="n">
        <f aca="false">+C22/J$12</f>
        <v>0.216604077253219</v>
      </c>
      <c r="E22" s="70" t="n">
        <f aca="false">F22/C22</f>
        <v>0</v>
      </c>
      <c r="F22" s="63"/>
      <c r="G22" s="71"/>
      <c r="H22" s="65"/>
      <c r="I22" s="65"/>
      <c r="J22" s="65"/>
      <c r="K22" s="72"/>
      <c r="L22" s="57"/>
      <c r="M22" s="58"/>
      <c r="N22" s="58"/>
      <c r="O22" s="4"/>
      <c r="P22" s="4"/>
      <c r="Q22" s="5"/>
    </row>
    <row r="23" customFormat="false" ht="15.75" hidden="false" customHeight="true" outlineLevel="0" collapsed="false">
      <c r="A23" s="73" t="s">
        <v>41</v>
      </c>
      <c r="B23" s="73"/>
      <c r="C23" s="74" t="n">
        <f aca="false">SUM(C17:C22)</f>
        <v>465010</v>
      </c>
      <c r="D23" s="75" t="n">
        <f aca="false">+C23/J$12</f>
        <v>31.1836105150215</v>
      </c>
      <c r="E23" s="76" t="e">
        <f aca="false">AVERAGE(E17:E22)</f>
        <v>#DIV/0!</v>
      </c>
      <c r="F23" s="77" t="n">
        <f aca="false">SUM(F17:F22)</f>
        <v>0</v>
      </c>
      <c r="G23" s="78" t="n">
        <f aca="false">SUM(G17:G22)</f>
        <v>0</v>
      </c>
      <c r="H23" s="79"/>
      <c r="I23" s="80"/>
      <c r="J23" s="80"/>
      <c r="K23" s="80"/>
      <c r="L23" s="57"/>
      <c r="M23" s="58"/>
      <c r="N23" s="67"/>
      <c r="O23" s="81"/>
      <c r="P23" s="4"/>
      <c r="Q23" s="82"/>
    </row>
    <row r="24" customFormat="false" ht="25.9" hidden="false" customHeight="true" outlineLevel="0" collapsed="false">
      <c r="A24" s="83" t="s">
        <v>42</v>
      </c>
      <c r="B24" s="83"/>
      <c r="C24" s="84" t="s">
        <v>43</v>
      </c>
      <c r="D24" s="84"/>
      <c r="E24" s="85" t="s">
        <v>44</v>
      </c>
      <c r="F24" s="85"/>
      <c r="G24" s="86"/>
      <c r="H24" s="87"/>
      <c r="I24" s="88"/>
      <c r="J24" s="88"/>
      <c r="K24" s="88"/>
      <c r="L24" s="88"/>
      <c r="M24" s="88"/>
      <c r="N24" s="58"/>
      <c r="O24" s="3"/>
      <c r="P24" s="4"/>
      <c r="Q24" s="5"/>
    </row>
    <row r="25" customFormat="false" ht="15.6" hidden="false" customHeight="true" outlineLevel="0" collapsed="false">
      <c r="A25" s="89" t="s">
        <v>45</v>
      </c>
      <c r="B25" s="89"/>
      <c r="C25" s="90" t="n">
        <f aca="false">E25/1.27</f>
        <v>0</v>
      </c>
      <c r="D25" s="90"/>
      <c r="E25" s="64"/>
      <c r="F25" s="64"/>
      <c r="G25" s="91"/>
      <c r="H25" s="91"/>
      <c r="I25" s="91"/>
      <c r="J25" s="58"/>
      <c r="K25" s="58"/>
      <c r="L25" s="92"/>
      <c r="M25" s="93"/>
      <c r="N25" s="3"/>
      <c r="O25" s="4"/>
      <c r="P25" s="4"/>
      <c r="Q25" s="5"/>
    </row>
    <row r="26" customFormat="false" ht="15.6" hidden="false" customHeight="true" outlineLevel="0" collapsed="false">
      <c r="A26" s="94" t="s">
        <v>46</v>
      </c>
      <c r="B26" s="94"/>
      <c r="C26" s="90" t="n">
        <f aca="false">E26/1.27</f>
        <v>0</v>
      </c>
      <c r="D26" s="90"/>
      <c r="E26" s="71"/>
      <c r="F26" s="71"/>
      <c r="G26" s="91"/>
      <c r="H26" s="91"/>
      <c r="I26" s="91"/>
      <c r="J26" s="58"/>
      <c r="K26" s="58"/>
      <c r="L26" s="92"/>
      <c r="M26" s="93"/>
      <c r="N26" s="3"/>
      <c r="O26" s="4"/>
      <c r="P26" s="4"/>
      <c r="Q26" s="5"/>
    </row>
    <row r="27" customFormat="false" ht="15.6" hidden="false" customHeight="true" outlineLevel="0" collapsed="false">
      <c r="A27" s="94" t="s">
        <v>47</v>
      </c>
      <c r="B27" s="94"/>
      <c r="C27" s="95" t="n">
        <f aca="false">F23</f>
        <v>0</v>
      </c>
      <c r="D27" s="95"/>
      <c r="E27" s="71" t="n">
        <f aca="false">C27*1.27</f>
        <v>0</v>
      </c>
      <c r="F27" s="71"/>
      <c r="G27" s="91"/>
      <c r="H27" s="91"/>
      <c r="I27" s="91"/>
      <c r="J27" s="58"/>
      <c r="K27" s="58"/>
      <c r="L27" s="92"/>
      <c r="M27" s="93"/>
      <c r="N27" s="3"/>
      <c r="O27" s="4"/>
      <c r="P27" s="4"/>
      <c r="Q27" s="5"/>
    </row>
    <row r="28" customFormat="false" ht="15.6" hidden="false" customHeight="true" outlineLevel="0" collapsed="false">
      <c r="A28" s="94" t="s">
        <v>48</v>
      </c>
      <c r="B28" s="94"/>
      <c r="C28" s="69" t="n">
        <f aca="false">E28/1.27</f>
        <v>0</v>
      </c>
      <c r="D28" s="69"/>
      <c r="E28" s="71"/>
      <c r="F28" s="71"/>
      <c r="G28" s="91"/>
      <c r="H28" s="91"/>
      <c r="I28" s="91"/>
      <c r="J28" s="58"/>
      <c r="K28" s="58"/>
      <c r="L28" s="92"/>
      <c r="M28" s="93"/>
      <c r="N28" s="3"/>
      <c r="O28" s="4"/>
      <c r="P28" s="4"/>
      <c r="Q28" s="5"/>
    </row>
    <row r="29" customFormat="false" ht="15.6" hidden="false" customHeight="true" outlineLevel="0" collapsed="false">
      <c r="A29" s="94" t="s">
        <v>49</v>
      </c>
      <c r="B29" s="94"/>
      <c r="C29" s="69" t="n">
        <f aca="false">E29/1.27</f>
        <v>0</v>
      </c>
      <c r="D29" s="69"/>
      <c r="E29" s="71"/>
      <c r="F29" s="71"/>
      <c r="G29" s="91"/>
      <c r="H29" s="91"/>
      <c r="I29" s="91"/>
      <c r="J29" s="58"/>
      <c r="K29" s="58"/>
      <c r="L29" s="92"/>
      <c r="M29" s="93"/>
      <c r="N29" s="3"/>
      <c r="O29" s="4"/>
      <c r="P29" s="4"/>
      <c r="Q29" s="5"/>
    </row>
    <row r="30" customFormat="false" ht="15.6" hidden="false" customHeight="true" outlineLevel="0" collapsed="false">
      <c r="A30" s="94" t="s">
        <v>50</v>
      </c>
      <c r="B30" s="94"/>
      <c r="C30" s="69" t="n">
        <f aca="false">E30/1.27</f>
        <v>0</v>
      </c>
      <c r="D30" s="69"/>
      <c r="E30" s="71"/>
      <c r="F30" s="71"/>
      <c r="G30" s="91"/>
      <c r="H30" s="91"/>
      <c r="I30" s="91"/>
      <c r="J30" s="58"/>
      <c r="K30" s="58"/>
      <c r="L30" s="92"/>
      <c r="M30" s="93"/>
      <c r="N30" s="3"/>
      <c r="O30" s="4"/>
      <c r="P30" s="4"/>
      <c r="Q30" s="5"/>
    </row>
    <row r="31" customFormat="false" ht="16.15" hidden="false" customHeight="true" outlineLevel="0" collapsed="false">
      <c r="A31" s="96" t="s">
        <v>51</v>
      </c>
      <c r="B31" s="96"/>
      <c r="C31" s="97" t="n">
        <f aca="false">SUM(C25:D30)</f>
        <v>0</v>
      </c>
      <c r="D31" s="97"/>
      <c r="E31" s="98" t="n">
        <f aca="false">SUM(E25:F30)</f>
        <v>0</v>
      </c>
      <c r="F31" s="98"/>
      <c r="G31" s="58"/>
      <c r="H31" s="58"/>
      <c r="I31" s="58"/>
      <c r="J31" s="58"/>
      <c r="K31" s="58"/>
      <c r="L31" s="92"/>
      <c r="M31" s="93"/>
      <c r="N31" s="3"/>
      <c r="O31" s="4"/>
      <c r="P31" s="4"/>
      <c r="Q31" s="5"/>
    </row>
    <row r="32" customFormat="false" ht="24" hidden="false" customHeight="true" outlineLevel="0" collapsed="false">
      <c r="A32" s="99" t="s">
        <v>52</v>
      </c>
      <c r="B32" s="99"/>
      <c r="C32" s="99"/>
      <c r="D32" s="99"/>
      <c r="E32" s="99"/>
      <c r="F32" s="99"/>
      <c r="G32" s="58"/>
      <c r="H32" s="58"/>
      <c r="I32" s="100"/>
      <c r="J32" s="58"/>
      <c r="K32" s="58"/>
      <c r="L32" s="92"/>
      <c r="M32" s="93"/>
      <c r="N32" s="3"/>
      <c r="O32" s="4"/>
      <c r="P32" s="4"/>
      <c r="Q32" s="5"/>
    </row>
    <row r="33" customFormat="false" ht="25.15" hidden="false" customHeight="true" outlineLevel="0" collapsed="false">
      <c r="A33" s="101" t="s">
        <v>53</v>
      </c>
      <c r="B33" s="102"/>
      <c r="C33" s="102"/>
      <c r="D33" s="102"/>
      <c r="E33" s="102"/>
      <c r="F33" s="102"/>
      <c r="G33" s="102"/>
      <c r="H33" s="102"/>
      <c r="I33" s="102"/>
      <c r="J33" s="103" t="s">
        <v>54</v>
      </c>
      <c r="K33" s="103"/>
      <c r="L33" s="104"/>
      <c r="M33" s="104"/>
      <c r="N33" s="104"/>
      <c r="O33" s="104"/>
      <c r="P33" s="104"/>
      <c r="Q33" s="5"/>
    </row>
    <row r="34" customFormat="false" ht="43.5" hidden="false" customHeight="false" outlineLevel="0" collapsed="false">
      <c r="A34" s="105" t="s">
        <v>55</v>
      </c>
      <c r="B34" s="106" t="s">
        <v>56</v>
      </c>
      <c r="C34" s="107" t="s">
        <v>57</v>
      </c>
      <c r="D34" s="108" t="s">
        <v>58</v>
      </c>
      <c r="E34" s="108" t="s">
        <v>59</v>
      </c>
      <c r="F34" s="108" t="s">
        <v>60</v>
      </c>
      <c r="G34" s="109" t="s">
        <v>61</v>
      </c>
      <c r="H34" s="109" t="s">
        <v>62</v>
      </c>
      <c r="I34" s="110" t="s">
        <v>63</v>
      </c>
      <c r="J34" s="110" t="s">
        <v>64</v>
      </c>
      <c r="K34" s="110" t="s">
        <v>65</v>
      </c>
      <c r="L34" s="109" t="s">
        <v>66</v>
      </c>
      <c r="M34" s="111" t="s">
        <v>67</v>
      </c>
      <c r="N34" s="108" t="s">
        <v>68</v>
      </c>
      <c r="O34" s="108" t="s">
        <v>69</v>
      </c>
      <c r="P34" s="112" t="s">
        <v>70</v>
      </c>
      <c r="Q34" s="113"/>
      <c r="R34" s="92"/>
    </row>
    <row r="35" customFormat="false" ht="15" hidden="false" customHeight="false" outlineLevel="0" collapsed="false">
      <c r="A35" s="114" t="n">
        <v>45355</v>
      </c>
      <c r="B35" s="115" t="n">
        <v>13.71</v>
      </c>
      <c r="C35" s="116" t="n">
        <v>560</v>
      </c>
      <c r="D35" s="117" t="n">
        <v>4420</v>
      </c>
      <c r="E35" s="117" t="n">
        <v>4420</v>
      </c>
      <c r="F35" s="117"/>
      <c r="G35" s="118" t="n">
        <v>55</v>
      </c>
      <c r="H35" s="119" t="n">
        <f aca="false">100-(I35*100)/D35</f>
        <v>1.24434389140272</v>
      </c>
      <c r="I35" s="117" t="n">
        <f aca="false">D35-G35</f>
        <v>4365</v>
      </c>
      <c r="J35" s="117"/>
      <c r="K35" s="117"/>
      <c r="L35" s="117" t="s">
        <v>71</v>
      </c>
      <c r="M35" s="117"/>
      <c r="N35" s="120" t="n">
        <f aca="false">+M35/D35</f>
        <v>0</v>
      </c>
      <c r="O35" s="121" t="n">
        <f aca="false">+E35/C35</f>
        <v>7.89285714285714</v>
      </c>
      <c r="P35" s="122" t="n">
        <f aca="false">M35*1.27</f>
        <v>0</v>
      </c>
      <c r="Q35" s="5"/>
      <c r="R35" s="123"/>
    </row>
    <row r="36" customFormat="false" ht="15" hidden="false" customHeight="false" outlineLevel="0" collapsed="false">
      <c r="A36" s="114" t="n">
        <v>45357</v>
      </c>
      <c r="B36" s="115" t="n">
        <v>14</v>
      </c>
      <c r="C36" s="116" t="n">
        <v>1680</v>
      </c>
      <c r="D36" s="117" t="n">
        <v>13780</v>
      </c>
      <c r="E36" s="117" t="n">
        <v>13780</v>
      </c>
      <c r="F36" s="117"/>
      <c r="G36" s="118" t="n">
        <v>172</v>
      </c>
      <c r="H36" s="119" t="n">
        <f aca="false">100-(I36*100)/D36</f>
        <v>1.24818577648766</v>
      </c>
      <c r="I36" s="117" t="n">
        <f aca="false">D36-G36</f>
        <v>13608</v>
      </c>
      <c r="J36" s="117"/>
      <c r="K36" s="117"/>
      <c r="L36" s="117" t="s">
        <v>71</v>
      </c>
      <c r="M36" s="117"/>
      <c r="N36" s="120" t="n">
        <f aca="false">+M36/D36</f>
        <v>0</v>
      </c>
      <c r="O36" s="121" t="n">
        <f aca="false">+E36/C36</f>
        <v>8.20238095238095</v>
      </c>
      <c r="P36" s="122" t="n">
        <f aca="false">M36*1.27</f>
        <v>0</v>
      </c>
      <c r="Q36" s="5"/>
      <c r="R36" s="123"/>
    </row>
    <row r="37" customFormat="false" ht="15" hidden="false" customHeight="false" outlineLevel="0" collapsed="false">
      <c r="A37" s="114" t="n">
        <v>45363</v>
      </c>
      <c r="B37" s="115" t="n">
        <v>14.86</v>
      </c>
      <c r="C37" s="116" t="n">
        <v>1667</v>
      </c>
      <c r="D37" s="117" t="n">
        <v>15160</v>
      </c>
      <c r="E37" s="117" t="n">
        <v>15160</v>
      </c>
      <c r="F37" s="117"/>
      <c r="G37" s="118" t="n">
        <v>303</v>
      </c>
      <c r="H37" s="119" t="n">
        <f aca="false">100-(I37*100)/D37</f>
        <v>1.99868073878628</v>
      </c>
      <c r="I37" s="117" t="n">
        <f aca="false">E37-G37</f>
        <v>14857</v>
      </c>
      <c r="J37" s="117"/>
      <c r="K37" s="117"/>
      <c r="L37" s="117" t="s">
        <v>97</v>
      </c>
      <c r="M37" s="117"/>
      <c r="N37" s="120" t="n">
        <f aca="false">+M37/D37</f>
        <v>0</v>
      </c>
      <c r="O37" s="121" t="n">
        <f aca="false">+E37/C37</f>
        <v>9.09418116376725</v>
      </c>
      <c r="P37" s="122" t="n">
        <f aca="false">M37*1.27</f>
        <v>0</v>
      </c>
      <c r="Q37" s="5"/>
      <c r="R37" s="123"/>
    </row>
    <row r="38" customFormat="false" ht="15" hidden="false" customHeight="false" outlineLevel="0" collapsed="false">
      <c r="A38" s="114" t="n">
        <v>45369</v>
      </c>
      <c r="B38" s="115" t="n">
        <v>15.71</v>
      </c>
      <c r="C38" s="116" t="n">
        <v>224</v>
      </c>
      <c r="D38" s="117" t="n">
        <v>2180</v>
      </c>
      <c r="E38" s="117" t="n">
        <v>2180</v>
      </c>
      <c r="F38" s="117"/>
      <c r="G38" s="118" t="n">
        <v>27</v>
      </c>
      <c r="H38" s="119" t="n">
        <f aca="false">100-(I38*100)/D38</f>
        <v>1.23853211009174</v>
      </c>
      <c r="I38" s="117" t="n">
        <f aca="false">D38-G38</f>
        <v>2153</v>
      </c>
      <c r="J38" s="117"/>
      <c r="K38" s="117"/>
      <c r="L38" s="117" t="s">
        <v>71</v>
      </c>
      <c r="M38" s="117"/>
      <c r="N38" s="120" t="n">
        <f aca="false">+M38/D38</f>
        <v>0</v>
      </c>
      <c r="O38" s="121" t="n">
        <f aca="false">+E38/C38</f>
        <v>9.73214285714286</v>
      </c>
      <c r="P38" s="122" t="n">
        <f aca="false">M38*1.27</f>
        <v>0</v>
      </c>
      <c r="Q38" s="5"/>
      <c r="R38" s="123"/>
    </row>
    <row r="39" customFormat="false" ht="15" hidden="false" customHeight="false" outlineLevel="0" collapsed="false">
      <c r="A39" s="114" t="n">
        <v>45364</v>
      </c>
      <c r="B39" s="115" t="n">
        <v>15</v>
      </c>
      <c r="C39" s="116" t="n">
        <v>1644</v>
      </c>
      <c r="D39" s="117" t="n">
        <v>15460</v>
      </c>
      <c r="E39" s="117" t="n">
        <v>15460</v>
      </c>
      <c r="F39" s="117"/>
      <c r="G39" s="118" t="n">
        <v>309</v>
      </c>
      <c r="H39" s="119" t="n">
        <f aca="false">100-(I39*100)/D39</f>
        <v>0</v>
      </c>
      <c r="I39" s="117" t="n">
        <f aca="false">E39</f>
        <v>15460</v>
      </c>
      <c r="J39" s="117"/>
      <c r="K39" s="117"/>
      <c r="L39" s="117" t="s">
        <v>97</v>
      </c>
      <c r="M39" s="117"/>
      <c r="N39" s="120" t="n">
        <f aca="false">+M39/D39</f>
        <v>0</v>
      </c>
      <c r="O39" s="121" t="n">
        <f aca="false">+E39/C39</f>
        <v>9.40389294403893</v>
      </c>
      <c r="P39" s="122" t="n">
        <f aca="false">M39*1.27</f>
        <v>0</v>
      </c>
      <c r="Q39" s="5"/>
    </row>
    <row r="40" customFormat="false" ht="15" hidden="false" customHeight="false" outlineLevel="0" collapsed="false">
      <c r="A40" s="114" t="n">
        <v>45363</v>
      </c>
      <c r="B40" s="115" t="n">
        <v>14.86</v>
      </c>
      <c r="C40" s="116" t="n">
        <v>2000</v>
      </c>
      <c r="D40" s="117" t="n">
        <v>18000</v>
      </c>
      <c r="E40" s="117" t="n">
        <v>18000</v>
      </c>
      <c r="F40" s="117"/>
      <c r="G40" s="118" t="n">
        <v>360</v>
      </c>
      <c r="H40" s="119" t="n">
        <f aca="false">100-(I40*100)/D40</f>
        <v>1.78333333333333</v>
      </c>
      <c r="I40" s="117" t="n">
        <v>17679</v>
      </c>
      <c r="J40" s="117"/>
      <c r="K40" s="117"/>
      <c r="L40" s="117" t="s">
        <v>72</v>
      </c>
      <c r="M40" s="117"/>
      <c r="N40" s="120" t="n">
        <f aca="false">+M40/D40</f>
        <v>0</v>
      </c>
      <c r="O40" s="121" t="n">
        <f aca="false">+E40/C40</f>
        <v>9</v>
      </c>
      <c r="P40" s="122" t="n">
        <f aca="false">M40*1.27</f>
        <v>0</v>
      </c>
      <c r="Q40" s="5"/>
    </row>
    <row r="41" customFormat="false" ht="15" hidden="false" customHeight="false" outlineLevel="0" collapsed="false">
      <c r="A41" s="114"/>
      <c r="B41" s="124"/>
      <c r="C41" s="116"/>
      <c r="D41" s="117"/>
      <c r="E41" s="117"/>
      <c r="F41" s="117"/>
      <c r="G41" s="118" t="n">
        <f aca="false">D41-E41</f>
        <v>0</v>
      </c>
      <c r="H41" s="119" t="e">
        <f aca="false">100-(I41*100)/D41</f>
        <v>#DIV/0!</v>
      </c>
      <c r="I41" s="117" t="n">
        <f aca="false">E41</f>
        <v>0</v>
      </c>
      <c r="J41" s="117"/>
      <c r="K41" s="117"/>
      <c r="L41" s="117"/>
      <c r="M41" s="117" t="n">
        <f aca="false">J41*I41</f>
        <v>0</v>
      </c>
      <c r="N41" s="120" t="e">
        <f aca="false">+M41/D41</f>
        <v>#DIV/0!</v>
      </c>
      <c r="O41" s="121" t="e">
        <f aca="false">+E41/C41</f>
        <v>#DIV/0!</v>
      </c>
      <c r="P41" s="122" t="n">
        <f aca="false">M41*1.27</f>
        <v>0</v>
      </c>
      <c r="Q41" s="5"/>
    </row>
    <row r="42" customFormat="false" ht="15" hidden="false" customHeight="false" outlineLevel="0" collapsed="false">
      <c r="A42" s="114"/>
      <c r="B42" s="124"/>
      <c r="C42" s="116"/>
      <c r="D42" s="117"/>
      <c r="E42" s="117"/>
      <c r="F42" s="117"/>
      <c r="G42" s="118" t="n">
        <f aca="false">D42-E42</f>
        <v>0</v>
      </c>
      <c r="H42" s="119" t="e">
        <f aca="false">100-(I42*100)/D42</f>
        <v>#DIV/0!</v>
      </c>
      <c r="I42" s="117" t="n">
        <f aca="false">E42</f>
        <v>0</v>
      </c>
      <c r="J42" s="117"/>
      <c r="K42" s="117"/>
      <c r="L42" s="117"/>
      <c r="M42" s="117" t="n">
        <f aca="false">J42*I42</f>
        <v>0</v>
      </c>
      <c r="N42" s="120" t="e">
        <f aca="false">+M42/D42</f>
        <v>#DIV/0!</v>
      </c>
      <c r="O42" s="121" t="e">
        <f aca="false">+E42/C42</f>
        <v>#DIV/0!</v>
      </c>
      <c r="P42" s="122" t="n">
        <f aca="false">M42*1.27</f>
        <v>0</v>
      </c>
      <c r="Q42" s="5"/>
    </row>
    <row r="43" customFormat="false" ht="15" hidden="false" customHeight="false" outlineLevel="0" collapsed="false">
      <c r="A43" s="114"/>
      <c r="B43" s="124"/>
      <c r="C43" s="116"/>
      <c r="D43" s="117"/>
      <c r="E43" s="117"/>
      <c r="F43" s="117"/>
      <c r="G43" s="118" t="n">
        <f aca="false">D43-E43</f>
        <v>0</v>
      </c>
      <c r="H43" s="119" t="e">
        <f aca="false">100-(I43*100)/D43</f>
        <v>#DIV/0!</v>
      </c>
      <c r="I43" s="117" t="n">
        <f aca="false">E43</f>
        <v>0</v>
      </c>
      <c r="J43" s="117"/>
      <c r="K43" s="117"/>
      <c r="L43" s="117"/>
      <c r="M43" s="117" t="n">
        <f aca="false">J43*I43</f>
        <v>0</v>
      </c>
      <c r="N43" s="120" t="e">
        <f aca="false">+M43/D43</f>
        <v>#DIV/0!</v>
      </c>
      <c r="O43" s="121" t="e">
        <f aca="false">+E43/C43</f>
        <v>#DIV/0!</v>
      </c>
      <c r="P43" s="122" t="n">
        <f aca="false">M43*1.27</f>
        <v>0</v>
      </c>
      <c r="Q43" s="5"/>
    </row>
    <row r="44" customFormat="false" ht="15" hidden="false" customHeight="false" outlineLevel="0" collapsed="false">
      <c r="A44" s="114"/>
      <c r="B44" s="124"/>
      <c r="C44" s="116"/>
      <c r="D44" s="117"/>
      <c r="E44" s="117"/>
      <c r="F44" s="117"/>
      <c r="G44" s="118" t="n">
        <f aca="false">D44-E44</f>
        <v>0</v>
      </c>
      <c r="H44" s="119" t="e">
        <f aca="false">100-(I44*100)/D44</f>
        <v>#DIV/0!</v>
      </c>
      <c r="I44" s="117" t="n">
        <f aca="false">E44</f>
        <v>0</v>
      </c>
      <c r="J44" s="117"/>
      <c r="K44" s="117"/>
      <c r="L44" s="117"/>
      <c r="M44" s="117" t="n">
        <f aca="false">J44*I44</f>
        <v>0</v>
      </c>
      <c r="N44" s="120" t="e">
        <f aca="false">+M44/D44</f>
        <v>#DIV/0!</v>
      </c>
      <c r="O44" s="121" t="e">
        <f aca="false">+E44/C44</f>
        <v>#DIV/0!</v>
      </c>
      <c r="P44" s="122" t="n">
        <f aca="false">M44*1.27</f>
        <v>0</v>
      </c>
      <c r="Q44" s="5"/>
    </row>
    <row r="45" customFormat="false" ht="15" hidden="false" customHeight="false" outlineLevel="0" collapsed="false">
      <c r="A45" s="125" t="s">
        <v>41</v>
      </c>
      <c r="B45" s="126" t="n">
        <f aca="false">AVERAGE(B35:B40)</f>
        <v>14.69</v>
      </c>
      <c r="C45" s="127" t="n">
        <f aca="false">SUM(C35:C44)</f>
        <v>7775</v>
      </c>
      <c r="D45" s="128" t="n">
        <f aca="false">SUM(D35:D44)</f>
        <v>69000</v>
      </c>
      <c r="E45" s="128" t="n">
        <f aca="false">SUM(E35:E44)</f>
        <v>69000</v>
      </c>
      <c r="F45" s="40" t="n">
        <f aca="false">SUM(F35:F44)</f>
        <v>0</v>
      </c>
      <c r="G45" s="40" t="n">
        <f aca="false">SUM(G35:G44)</f>
        <v>1226</v>
      </c>
      <c r="H45" s="41" t="n">
        <f aca="false">AVERAGE(H35:H40)</f>
        <v>1.25217930835029</v>
      </c>
      <c r="I45" s="40" t="n">
        <f aca="false">SUM(I35:I44)</f>
        <v>68122</v>
      </c>
      <c r="J45" s="40"/>
      <c r="K45" s="40"/>
      <c r="L45" s="129"/>
      <c r="M45" s="40" t="n">
        <f aca="false">SUM(M35:M44)</f>
        <v>0</v>
      </c>
      <c r="N45" s="130" t="n">
        <f aca="false">M45/D45</f>
        <v>0</v>
      </c>
      <c r="O45" s="130" t="n">
        <f aca="false">+E45/C45</f>
        <v>8.87459807073955</v>
      </c>
      <c r="P45" s="131" t="n">
        <f aca="false">SUM(P35:P44)</f>
        <v>0</v>
      </c>
      <c r="Q45" s="5"/>
    </row>
    <row r="46" customFormat="false" ht="24.6" hidden="false" customHeight="true" outlineLevel="0" collapsed="false">
      <c r="A46" s="132" t="s">
        <v>74</v>
      </c>
      <c r="B46" s="102"/>
      <c r="C46" s="102"/>
      <c r="D46" s="102"/>
      <c r="E46" s="102"/>
      <c r="F46" s="102"/>
      <c r="G46" s="102"/>
      <c r="H46" s="102"/>
      <c r="I46" s="102"/>
      <c r="J46" s="103" t="s">
        <v>54</v>
      </c>
      <c r="K46" s="103"/>
      <c r="L46" s="104"/>
      <c r="M46" s="104"/>
      <c r="N46" s="104"/>
      <c r="O46" s="104"/>
      <c r="P46" s="104"/>
      <c r="Q46" s="5"/>
    </row>
    <row r="47" customFormat="false" ht="46.9" hidden="false" customHeight="true" outlineLevel="0" collapsed="false">
      <c r="A47" s="13" t="s">
        <v>55</v>
      </c>
      <c r="B47" s="133" t="s">
        <v>56</v>
      </c>
      <c r="C47" s="134" t="s">
        <v>57</v>
      </c>
      <c r="D47" s="135" t="s">
        <v>58</v>
      </c>
      <c r="E47" s="135" t="s">
        <v>59</v>
      </c>
      <c r="F47" s="135" t="s">
        <v>60</v>
      </c>
      <c r="G47" s="136" t="s">
        <v>61</v>
      </c>
      <c r="H47" s="136" t="s">
        <v>62</v>
      </c>
      <c r="I47" s="137" t="s">
        <v>63</v>
      </c>
      <c r="J47" s="137" t="s">
        <v>64</v>
      </c>
      <c r="K47" s="137" t="s">
        <v>65</v>
      </c>
      <c r="L47" s="136" t="s">
        <v>66</v>
      </c>
      <c r="M47" s="138" t="s">
        <v>67</v>
      </c>
      <c r="N47" s="135" t="s">
        <v>68</v>
      </c>
      <c r="O47" s="135" t="s">
        <v>69</v>
      </c>
      <c r="P47" s="139" t="s">
        <v>70</v>
      </c>
      <c r="Q47" s="5"/>
    </row>
    <row r="48" customFormat="false" ht="15" hidden="false" customHeight="false" outlineLevel="0" collapsed="false">
      <c r="A48" s="140" t="n">
        <v>45393</v>
      </c>
      <c r="B48" s="141" t="n">
        <v>19.14</v>
      </c>
      <c r="C48" s="142" t="n">
        <v>150</v>
      </c>
      <c r="D48" s="143" t="n">
        <v>2860</v>
      </c>
      <c r="E48" s="143" t="n">
        <v>2860</v>
      </c>
      <c r="F48" s="143"/>
      <c r="G48" s="144"/>
      <c r="H48" s="145" t="n">
        <f aca="false">100-(I48*100)/D48</f>
        <v>0</v>
      </c>
      <c r="I48" s="144" t="n">
        <f aca="false">D48-G48</f>
        <v>2860</v>
      </c>
      <c r="J48" s="144"/>
      <c r="K48" s="144"/>
      <c r="L48" s="144" t="s">
        <v>98</v>
      </c>
      <c r="M48" s="144"/>
      <c r="N48" s="146" t="n">
        <f aca="false">+M48/D48</f>
        <v>0</v>
      </c>
      <c r="O48" s="146" t="n">
        <f aca="false">+E48/C48</f>
        <v>19.0666666666667</v>
      </c>
      <c r="P48" s="147" t="n">
        <f aca="false">M48*1.27</f>
        <v>0</v>
      </c>
      <c r="Q48" s="5"/>
    </row>
    <row r="49" customFormat="false" ht="15" hidden="false" customHeight="false" outlineLevel="0" collapsed="false">
      <c r="A49" s="148" t="n">
        <v>45397</v>
      </c>
      <c r="B49" s="149" t="n">
        <v>19.71</v>
      </c>
      <c r="C49" s="150" t="n">
        <v>1999</v>
      </c>
      <c r="D49" s="116" t="n">
        <v>39800</v>
      </c>
      <c r="E49" s="116" t="n">
        <v>39800</v>
      </c>
      <c r="F49" s="116"/>
      <c r="G49" s="144" t="n">
        <v>796</v>
      </c>
      <c r="H49" s="145" t="n">
        <f aca="false">100-(I49*100)/D49</f>
        <v>2</v>
      </c>
      <c r="I49" s="144" t="n">
        <f aca="false">D49-G49</f>
        <v>39004</v>
      </c>
      <c r="J49" s="117"/>
      <c r="K49" s="117"/>
      <c r="L49" s="144" t="s">
        <v>97</v>
      </c>
      <c r="M49" s="144"/>
      <c r="N49" s="146" t="n">
        <f aca="false">+M49/D49</f>
        <v>0</v>
      </c>
      <c r="O49" s="121" t="n">
        <f aca="false">+E49/C49</f>
        <v>19.9099549774887</v>
      </c>
      <c r="P49" s="151" t="n">
        <f aca="false">M49*1.27</f>
        <v>0</v>
      </c>
      <c r="Q49" s="5"/>
    </row>
    <row r="50" customFormat="false" ht="15" hidden="false" customHeight="false" outlineLevel="0" collapsed="false">
      <c r="A50" s="148" t="n">
        <v>45397</v>
      </c>
      <c r="B50" s="152" t="n">
        <v>19.71</v>
      </c>
      <c r="C50" s="150" t="n">
        <v>600</v>
      </c>
      <c r="D50" s="117" t="n">
        <v>11840</v>
      </c>
      <c r="E50" s="117" t="n">
        <v>11840</v>
      </c>
      <c r="F50" s="117"/>
      <c r="G50" s="144" t="n">
        <v>148</v>
      </c>
      <c r="H50" s="145" t="n">
        <f aca="false">100-(I50*100)/D50</f>
        <v>1.25</v>
      </c>
      <c r="I50" s="144" t="n">
        <f aca="false">D50-G50</f>
        <v>11692</v>
      </c>
      <c r="J50" s="117"/>
      <c r="K50" s="117"/>
      <c r="L50" s="144" t="s">
        <v>71</v>
      </c>
      <c r="M50" s="144"/>
      <c r="N50" s="146" t="n">
        <f aca="false">+M50/D50</f>
        <v>0</v>
      </c>
      <c r="O50" s="121" t="n">
        <f aca="false">+E50/C50</f>
        <v>19.7333333333333</v>
      </c>
      <c r="P50" s="151" t="n">
        <f aca="false">M50*1.27</f>
        <v>0</v>
      </c>
      <c r="Q50" s="5"/>
    </row>
    <row r="51" customFormat="false" ht="15" hidden="false" customHeight="false" outlineLevel="0" collapsed="false">
      <c r="A51" s="148" t="n">
        <v>45398</v>
      </c>
      <c r="B51" s="152" t="n">
        <v>19.86</v>
      </c>
      <c r="C51" s="150" t="n">
        <v>580</v>
      </c>
      <c r="D51" s="153" t="n">
        <v>11520</v>
      </c>
      <c r="E51" s="153" t="n">
        <v>11520</v>
      </c>
      <c r="F51" s="153"/>
      <c r="G51" s="144" t="n">
        <v>144</v>
      </c>
      <c r="H51" s="145" t="n">
        <f aca="false">100-(I51*100)/D51</f>
        <v>1.25</v>
      </c>
      <c r="I51" s="144" t="n">
        <f aca="false">D51-G51</f>
        <v>11376</v>
      </c>
      <c r="J51" s="117"/>
      <c r="K51" s="117"/>
      <c r="L51" s="117" t="s">
        <v>71</v>
      </c>
      <c r="M51" s="144"/>
      <c r="N51" s="146" t="n">
        <f aca="false">+M51/D51</f>
        <v>0</v>
      </c>
      <c r="O51" s="121" t="n">
        <f aca="false">+E51/C51</f>
        <v>19.8620689655172</v>
      </c>
      <c r="P51" s="151" t="n">
        <f aca="false">M51*1.27</f>
        <v>0</v>
      </c>
      <c r="Q51" s="5"/>
    </row>
    <row r="52" customFormat="false" ht="15" hidden="false" customHeight="false" outlineLevel="0" collapsed="false">
      <c r="A52" s="148" t="n">
        <v>45404</v>
      </c>
      <c r="B52" s="152" t="n">
        <v>20.71</v>
      </c>
      <c r="C52" s="150" t="n">
        <v>580</v>
      </c>
      <c r="D52" s="153" t="n">
        <v>12080</v>
      </c>
      <c r="E52" s="153" t="n">
        <v>12080</v>
      </c>
      <c r="F52" s="153"/>
      <c r="G52" s="144" t="n">
        <v>150</v>
      </c>
      <c r="H52" s="145" t="n">
        <f aca="false">100-(I52*100)/D52</f>
        <v>1.24172185430463</v>
      </c>
      <c r="I52" s="144" t="n">
        <f aca="false">D52-G52</f>
        <v>11930</v>
      </c>
      <c r="J52" s="117"/>
      <c r="K52" s="117"/>
      <c r="L52" s="117" t="s">
        <v>71</v>
      </c>
      <c r="M52" s="144"/>
      <c r="N52" s="146" t="n">
        <f aca="false">+M52/D52</f>
        <v>0</v>
      </c>
      <c r="O52" s="121" t="n">
        <f aca="false">+E52/C52</f>
        <v>20.8275862068966</v>
      </c>
      <c r="P52" s="151" t="n">
        <f aca="false">M52*1.27</f>
        <v>0</v>
      </c>
      <c r="Q52" s="5"/>
    </row>
    <row r="53" customFormat="false" ht="15" hidden="false" customHeight="false" outlineLevel="0" collapsed="false">
      <c r="A53" s="148" t="n">
        <v>45404</v>
      </c>
      <c r="B53" s="152" t="n">
        <v>20.71</v>
      </c>
      <c r="C53" s="150" t="n">
        <v>1000</v>
      </c>
      <c r="D53" s="153" t="n">
        <v>20660</v>
      </c>
      <c r="E53" s="153" t="n">
        <v>20660</v>
      </c>
      <c r="F53" s="153"/>
      <c r="G53" s="144" t="n">
        <v>413</v>
      </c>
      <c r="H53" s="145" t="n">
        <f aca="false">100-(I53*100)/D53</f>
        <v>1.99903194578897</v>
      </c>
      <c r="I53" s="144" t="n">
        <f aca="false">D53-G53</f>
        <v>20247</v>
      </c>
      <c r="J53" s="117"/>
      <c r="K53" s="117"/>
      <c r="L53" s="117" t="s">
        <v>73</v>
      </c>
      <c r="M53" s="144"/>
      <c r="N53" s="146" t="n">
        <f aca="false">+M53/D53</f>
        <v>0</v>
      </c>
      <c r="O53" s="121" t="n">
        <f aca="false">+E53/C53</f>
        <v>20.66</v>
      </c>
      <c r="P53" s="151" t="n">
        <f aca="false">M53*1.27</f>
        <v>0</v>
      </c>
      <c r="Q53" s="5"/>
    </row>
    <row r="54" customFormat="false" ht="15" hidden="false" customHeight="false" outlineLevel="0" collapsed="false">
      <c r="A54" s="140" t="n">
        <v>45405</v>
      </c>
      <c r="B54" s="154" t="n">
        <v>20.86</v>
      </c>
      <c r="C54" s="154" t="n">
        <v>1821</v>
      </c>
      <c r="D54" s="143" t="n">
        <v>38060</v>
      </c>
      <c r="E54" s="143" t="n">
        <v>38060</v>
      </c>
      <c r="F54" s="143"/>
      <c r="G54" s="143" t="n">
        <v>761</v>
      </c>
      <c r="H54" s="145" t="n">
        <f aca="false">100-(I54*100)/D54</f>
        <v>1.99947451392538</v>
      </c>
      <c r="I54" s="144" t="n">
        <f aca="false">D54-G54</f>
        <v>37299</v>
      </c>
      <c r="J54" s="144"/>
      <c r="K54" s="144"/>
      <c r="L54" s="144" t="s">
        <v>97</v>
      </c>
      <c r="M54" s="144"/>
      <c r="N54" s="146" t="n">
        <f aca="false">+M54/D54</f>
        <v>0</v>
      </c>
      <c r="O54" s="146" t="n">
        <f aca="false">+E54/C54</f>
        <v>20.9006040637013</v>
      </c>
      <c r="P54" s="147" t="n">
        <f aca="false">M54*1.27</f>
        <v>0</v>
      </c>
      <c r="Q54" s="5"/>
    </row>
    <row r="55" customFormat="false" ht="15" hidden="false" customHeight="false" outlineLevel="0" collapsed="false">
      <c r="A55" s="140"/>
      <c r="B55" s="154"/>
      <c r="C55" s="154"/>
      <c r="D55" s="143"/>
      <c r="E55" s="143"/>
      <c r="F55" s="143"/>
      <c r="G55" s="143"/>
      <c r="H55" s="145" t="e">
        <f aca="false">100-(I55*100)/D55</f>
        <v>#DIV/0!</v>
      </c>
      <c r="I55" s="144" t="n">
        <f aca="false">D55-G55</f>
        <v>0</v>
      </c>
      <c r="J55" s="144"/>
      <c r="K55" s="144"/>
      <c r="L55" s="144"/>
      <c r="M55" s="144"/>
      <c r="N55" s="146" t="e">
        <f aca="false">+M55/D55</f>
        <v>#DIV/0!</v>
      </c>
      <c r="O55" s="146" t="e">
        <f aca="false">+E55/C55</f>
        <v>#DIV/0!</v>
      </c>
      <c r="P55" s="147" t="n">
        <f aca="false">M55*1.27</f>
        <v>0</v>
      </c>
      <c r="Q55" s="5"/>
    </row>
    <row r="56" customFormat="false" ht="15" hidden="false" customHeight="false" outlineLevel="0" collapsed="false">
      <c r="A56" s="148"/>
      <c r="B56" s="149"/>
      <c r="C56" s="150"/>
      <c r="D56" s="116"/>
      <c r="E56" s="116"/>
      <c r="F56" s="116"/>
      <c r="G56" s="144"/>
      <c r="H56" s="145" t="e">
        <f aca="false">100-(I56*100)/D56</f>
        <v>#DIV/0!</v>
      </c>
      <c r="I56" s="144" t="n">
        <f aca="false">D56-G56</f>
        <v>0</v>
      </c>
      <c r="J56" s="117"/>
      <c r="K56" s="117"/>
      <c r="L56" s="144"/>
      <c r="M56" s="144"/>
      <c r="N56" s="146" t="e">
        <f aca="false">+M56/D56</f>
        <v>#DIV/0!</v>
      </c>
      <c r="O56" s="121" t="e">
        <f aca="false">+E56/C56</f>
        <v>#DIV/0!</v>
      </c>
      <c r="P56" s="151" t="n">
        <f aca="false">M56*1.27</f>
        <v>0</v>
      </c>
      <c r="Q56" s="5"/>
    </row>
    <row r="57" customFormat="false" ht="15" hidden="false" customHeight="false" outlineLevel="0" collapsed="false">
      <c r="A57" s="148"/>
      <c r="B57" s="152"/>
      <c r="C57" s="156"/>
      <c r="D57" s="117"/>
      <c r="E57" s="117"/>
      <c r="F57" s="117"/>
      <c r="G57" s="144"/>
      <c r="H57" s="145" t="e">
        <f aca="false">100-(I57*100)/D57</f>
        <v>#DIV/0!</v>
      </c>
      <c r="I57" s="144" t="n">
        <f aca="false">D57-G57</f>
        <v>0</v>
      </c>
      <c r="J57" s="117"/>
      <c r="K57" s="117"/>
      <c r="L57" s="144"/>
      <c r="M57" s="144"/>
      <c r="N57" s="146" t="e">
        <f aca="false">+M57/D57</f>
        <v>#DIV/0!</v>
      </c>
      <c r="O57" s="121" t="e">
        <f aca="false">+E57/C57</f>
        <v>#DIV/0!</v>
      </c>
      <c r="P57" s="151" t="n">
        <f aca="false">M57*1.27</f>
        <v>0</v>
      </c>
      <c r="Q57" s="5"/>
    </row>
    <row r="58" customFormat="false" ht="15" hidden="false" customHeight="false" outlineLevel="0" collapsed="false">
      <c r="A58" s="157" t="s">
        <v>41</v>
      </c>
      <c r="B58" s="158" t="n">
        <f aca="false">AVERAGE(B49:B51)</f>
        <v>19.76</v>
      </c>
      <c r="C58" s="159" t="n">
        <f aca="false">SUM(C48:C57)</f>
        <v>6730</v>
      </c>
      <c r="D58" s="160" t="n">
        <f aca="false">SUM(D48:D57)</f>
        <v>136820</v>
      </c>
      <c r="E58" s="161" t="n">
        <f aca="false">SUM(E48:E57)</f>
        <v>136820</v>
      </c>
      <c r="F58" s="161" t="n">
        <f aca="false">SUM(F48:F57)</f>
        <v>0</v>
      </c>
      <c r="G58" s="161" t="n">
        <f aca="false">SUM(G48:G57)</f>
        <v>2412</v>
      </c>
      <c r="H58" s="162" t="n">
        <f aca="false">AVERAGE(H48:H50)</f>
        <v>1.08333333333333</v>
      </c>
      <c r="I58" s="161" t="n">
        <f aca="false">SUM(I48:I57)</f>
        <v>134408</v>
      </c>
      <c r="J58" s="161"/>
      <c r="K58" s="161"/>
      <c r="L58" s="161"/>
      <c r="M58" s="161" t="n">
        <f aca="false">SUM(M48:M57)</f>
        <v>0</v>
      </c>
      <c r="N58" s="163" t="n">
        <f aca="false">M58/D58</f>
        <v>0</v>
      </c>
      <c r="O58" s="163" t="n">
        <f aca="false">+E58/C58</f>
        <v>20.3298662704309</v>
      </c>
      <c r="P58" s="164" t="n">
        <f aca="false">SUM(P48:P57)</f>
        <v>0</v>
      </c>
      <c r="Q58" s="5"/>
    </row>
    <row r="59" customFormat="false" ht="16.5" hidden="false" customHeight="false" outlineLevel="0" collapsed="false">
      <c r="A59" s="165"/>
      <c r="B59" s="9"/>
      <c r="C59" s="9"/>
      <c r="D59" s="9"/>
      <c r="E59" s="9"/>
      <c r="F59" s="9"/>
      <c r="G59" s="9"/>
      <c r="H59" s="9"/>
      <c r="I59" s="9"/>
      <c r="J59" s="9"/>
      <c r="K59" s="3"/>
      <c r="L59" s="3"/>
      <c r="M59" s="166"/>
      <c r="N59" s="4"/>
      <c r="O59" s="4"/>
      <c r="P59" s="4"/>
      <c r="Q59" s="5"/>
    </row>
    <row r="60" customFormat="false" ht="16.5" hidden="false" customHeight="false" outlineLevel="0" collapsed="false">
      <c r="A60" s="167" t="s">
        <v>76</v>
      </c>
      <c r="B60" s="168"/>
      <c r="C60" s="168"/>
      <c r="D60" s="168"/>
      <c r="E60" s="168"/>
      <c r="F60" s="168"/>
      <c r="G60" s="168"/>
      <c r="H60" s="168"/>
      <c r="I60" s="168"/>
      <c r="J60" s="169"/>
      <c r="K60" s="169"/>
      <c r="L60" s="169"/>
      <c r="M60" s="170"/>
      <c r="N60" s="4"/>
      <c r="O60" s="4"/>
      <c r="P60" s="4"/>
      <c r="Q60" s="5"/>
    </row>
    <row r="61" customFormat="false" ht="15.75" hidden="false" customHeight="false" outlineLevel="0" collapsed="false">
      <c r="A61" s="171" t="s">
        <v>77</v>
      </c>
      <c r="B61" s="171"/>
      <c r="C61" s="172" t="n">
        <f aca="false">C23/((D58+D45)-D12)</f>
        <v>2.69196480259349</v>
      </c>
      <c r="D61" s="173" t="s">
        <v>78</v>
      </c>
      <c r="E61" s="173"/>
      <c r="F61" s="173"/>
      <c r="G61" s="174" t="n">
        <f aca="false">C69/J12</f>
        <v>0</v>
      </c>
      <c r="H61" s="174"/>
      <c r="I61" s="174"/>
      <c r="J61" s="175"/>
      <c r="K61" s="176"/>
      <c r="L61" s="176"/>
      <c r="M61" s="176"/>
      <c r="N61" s="4"/>
      <c r="O61" s="4"/>
      <c r="P61" s="4"/>
      <c r="Q61" s="5"/>
    </row>
    <row r="62" customFormat="false" ht="15" hidden="false" customHeight="false" outlineLevel="0" collapsed="false">
      <c r="A62" s="16" t="s">
        <v>79</v>
      </c>
      <c r="B62" s="16"/>
      <c r="C62" s="177" t="n">
        <v>292</v>
      </c>
      <c r="D62" s="20" t="s">
        <v>80</v>
      </c>
      <c r="E62" s="20"/>
      <c r="F62" s="20"/>
      <c r="G62" s="178" t="n">
        <f aca="false">C28/C23</f>
        <v>0</v>
      </c>
      <c r="H62" s="178"/>
      <c r="I62" s="178"/>
      <c r="J62" s="179"/>
      <c r="K62" s="180"/>
      <c r="L62" s="180"/>
      <c r="M62" s="180"/>
      <c r="N62" s="4"/>
      <c r="O62" s="4"/>
      <c r="P62" s="4"/>
      <c r="Q62" s="5"/>
    </row>
    <row r="63" customFormat="false" ht="15" hidden="false" customHeight="false" outlineLevel="0" collapsed="false">
      <c r="A63" s="16" t="s">
        <v>81</v>
      </c>
      <c r="B63" s="16"/>
      <c r="C63" s="181" t="n">
        <f aca="false">100/J12*(C45+C58)</f>
        <v>97.2706545064378</v>
      </c>
      <c r="D63" s="20" t="s">
        <v>82</v>
      </c>
      <c r="E63" s="20"/>
      <c r="F63" s="20"/>
      <c r="G63" s="178" t="n">
        <f aca="false">C29/C23</f>
        <v>0</v>
      </c>
      <c r="H63" s="178"/>
      <c r="I63" s="178"/>
      <c r="J63" s="179"/>
      <c r="K63" s="180"/>
      <c r="L63" s="180"/>
      <c r="M63" s="180"/>
      <c r="N63" s="4"/>
      <c r="O63" s="4"/>
      <c r="P63" s="4"/>
      <c r="Q63" s="5"/>
    </row>
    <row r="64" customFormat="false" ht="15" hidden="false" customHeight="false" outlineLevel="0" collapsed="false">
      <c r="A64" s="16" t="s">
        <v>83</v>
      </c>
      <c r="B64" s="16"/>
      <c r="C64" s="181" t="n">
        <f aca="false">C25/(C45+C58)</f>
        <v>0</v>
      </c>
      <c r="D64" s="20" t="s">
        <v>84</v>
      </c>
      <c r="E64" s="20"/>
      <c r="F64" s="20"/>
      <c r="G64" s="178" t="n">
        <f aca="false">C29/(C45+C58)</f>
        <v>0</v>
      </c>
      <c r="H64" s="178"/>
      <c r="I64" s="178"/>
      <c r="J64" s="179"/>
      <c r="K64" s="180"/>
      <c r="L64" s="180"/>
      <c r="M64" s="180"/>
      <c r="N64" s="4"/>
      <c r="O64" s="4"/>
      <c r="P64" s="4"/>
      <c r="Q64" s="5"/>
    </row>
    <row r="65" customFormat="false" ht="15" hidden="false" customHeight="false" outlineLevel="0" collapsed="false">
      <c r="A65" s="16" t="s">
        <v>85</v>
      </c>
      <c r="B65" s="16"/>
      <c r="C65" s="181" t="n">
        <f aca="false">F23/B12</f>
        <v>0</v>
      </c>
      <c r="D65" s="20" t="s">
        <v>86</v>
      </c>
      <c r="E65" s="20"/>
      <c r="F65" s="20"/>
      <c r="G65" s="178" t="n">
        <f aca="false">C30/B12</f>
        <v>0</v>
      </c>
      <c r="H65" s="178"/>
      <c r="I65" s="178"/>
      <c r="J65" s="179"/>
      <c r="K65" s="180"/>
      <c r="L65" s="180"/>
      <c r="M65" s="180"/>
      <c r="N65" s="4"/>
      <c r="O65" s="4"/>
      <c r="P65" s="4"/>
      <c r="Q65" s="5"/>
    </row>
    <row r="66" customFormat="false" ht="15" hidden="false" customHeight="false" outlineLevel="0" collapsed="false">
      <c r="A66" s="16" t="s">
        <v>87</v>
      </c>
      <c r="B66" s="16"/>
      <c r="C66" s="181" t="n">
        <f aca="false">C27/C23</f>
        <v>0</v>
      </c>
      <c r="D66" s="20" t="s">
        <v>88</v>
      </c>
      <c r="E66" s="20"/>
      <c r="F66" s="20"/>
      <c r="G66" s="182" t="n">
        <f aca="false">J12-C45-C58-C62</f>
        <v>115</v>
      </c>
      <c r="H66" s="182"/>
      <c r="I66" s="182"/>
      <c r="J66" s="179"/>
      <c r="K66" s="180"/>
      <c r="L66" s="180"/>
      <c r="M66" s="180"/>
      <c r="N66" s="4"/>
      <c r="O66" s="4"/>
      <c r="P66" s="4"/>
      <c r="Q66" s="5"/>
    </row>
    <row r="67" customFormat="false" ht="15" hidden="false" customHeight="false" outlineLevel="0" collapsed="false">
      <c r="A67" s="16" t="s">
        <v>89</v>
      </c>
      <c r="B67" s="16"/>
      <c r="C67" s="181" t="n">
        <f aca="false">((B35*C35)+(B36*C36)+(B37*C37)+(B38*C38)+(B39*C39)+(B40*C40)+(B41*C41)+(B42*C42)+(B43*C43)+(B44*C44))/C45</f>
        <v>14.6454353697749</v>
      </c>
      <c r="D67" s="20" t="s">
        <v>90</v>
      </c>
      <c r="E67" s="20"/>
      <c r="F67" s="20"/>
      <c r="G67" s="178" t="n">
        <f aca="false">O45</f>
        <v>8.87459807073955</v>
      </c>
      <c r="H67" s="178"/>
      <c r="I67" s="178"/>
      <c r="J67" s="179"/>
      <c r="K67" s="180"/>
      <c r="L67" s="180"/>
      <c r="M67" s="180"/>
      <c r="N67" s="4"/>
      <c r="O67" s="4"/>
      <c r="P67" s="4"/>
      <c r="Q67" s="5"/>
    </row>
    <row r="68" customFormat="false" ht="15" hidden="false" customHeight="false" outlineLevel="0" collapsed="false">
      <c r="A68" s="16" t="s">
        <v>91</v>
      </c>
      <c r="B68" s="16"/>
      <c r="C68" s="183" t="n">
        <f aca="false">((B48*C48)+(B49*C49)+(B50*C50)+(B51*C51)+(B52*C52)+(B53*C53)+(B40*C40)+(B55*C55)+(B56*C56)+(B57*C57))/C58</f>
        <v>19.0279182763744</v>
      </c>
      <c r="D68" s="20" t="s">
        <v>92</v>
      </c>
      <c r="E68" s="20"/>
      <c r="F68" s="20"/>
      <c r="G68" s="178" t="n">
        <f aca="false">O58</f>
        <v>20.3298662704309</v>
      </c>
      <c r="H68" s="178"/>
      <c r="I68" s="178"/>
      <c r="J68" s="179"/>
      <c r="K68" s="180"/>
      <c r="L68" s="180"/>
      <c r="M68" s="180"/>
      <c r="N68" s="4"/>
      <c r="O68" s="4"/>
      <c r="P68" s="4"/>
      <c r="Q68" s="5"/>
    </row>
    <row r="69" customFormat="false" ht="15.75" hidden="false" customHeight="false" outlineLevel="0" collapsed="false">
      <c r="A69" s="184" t="s">
        <v>93</v>
      </c>
      <c r="B69" s="184"/>
      <c r="C69" s="185" t="n">
        <f aca="false">(M58+M45)-C31</f>
        <v>0</v>
      </c>
      <c r="D69" s="186" t="s">
        <v>94</v>
      </c>
      <c r="E69" s="186"/>
      <c r="F69" s="186"/>
      <c r="G69" s="187" t="n">
        <f aca="false">C69*1.27</f>
        <v>0</v>
      </c>
      <c r="H69" s="187"/>
      <c r="I69" s="187"/>
      <c r="J69" s="179"/>
      <c r="K69" s="180"/>
      <c r="L69" s="180"/>
      <c r="M69" s="180"/>
      <c r="N69" s="4"/>
      <c r="O69" s="4"/>
      <c r="P69" s="4"/>
      <c r="Q69" s="5"/>
    </row>
    <row r="70" customFormat="false" ht="13.5" hidden="false" customHeight="false" outlineLevel="0" collapsed="false"/>
  </sheetData>
  <mergeCells count="85">
    <mergeCell ref="A4:L5"/>
    <mergeCell ref="B6:D6"/>
    <mergeCell ref="E6:L7"/>
    <mergeCell ref="B7:D7"/>
    <mergeCell ref="A8:L8"/>
    <mergeCell ref="B9:L9"/>
    <mergeCell ref="G10:I10"/>
    <mergeCell ref="G11:I11"/>
    <mergeCell ref="G12:I12"/>
    <mergeCell ref="F14:G14"/>
    <mergeCell ref="I14:K14"/>
    <mergeCell ref="A15:G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4:D24"/>
    <mergeCell ref="E24:F24"/>
    <mergeCell ref="A25:B25"/>
    <mergeCell ref="C25:D25"/>
    <mergeCell ref="E25:F25"/>
    <mergeCell ref="G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F32"/>
    <mergeCell ref="B33:I33"/>
    <mergeCell ref="J33:K33"/>
    <mergeCell ref="L33:P33"/>
    <mergeCell ref="B46:I46"/>
    <mergeCell ref="J46:K46"/>
    <mergeCell ref="L46:P46"/>
    <mergeCell ref="A61:B61"/>
    <mergeCell ref="D61:F61"/>
    <mergeCell ref="G61:I61"/>
    <mergeCell ref="A62:B62"/>
    <mergeCell ref="D62:F62"/>
    <mergeCell ref="G62:I62"/>
    <mergeCell ref="A63:B63"/>
    <mergeCell ref="D63:F63"/>
    <mergeCell ref="G63:I63"/>
    <mergeCell ref="A64:B64"/>
    <mergeCell ref="D64:F64"/>
    <mergeCell ref="G64:I64"/>
    <mergeCell ref="A65:B65"/>
    <mergeCell ref="D65:F65"/>
    <mergeCell ref="G65:I65"/>
    <mergeCell ref="A66:B66"/>
    <mergeCell ref="D66:F66"/>
    <mergeCell ref="G66:I66"/>
    <mergeCell ref="A67:B67"/>
    <mergeCell ref="D67:F67"/>
    <mergeCell ref="G67:I67"/>
    <mergeCell ref="A68:B68"/>
    <mergeCell ref="D68:F68"/>
    <mergeCell ref="G68:I68"/>
    <mergeCell ref="A69:B69"/>
    <mergeCell ref="D69:F69"/>
    <mergeCell ref="G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0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28"/>
    <col collapsed="false" customWidth="true" hidden="false" outlineLevel="0" max="3" min="3" style="0" width="23.85"/>
    <col collapsed="false" customWidth="true" hidden="false" outlineLevel="0" max="4" min="4" style="0" width="15.13"/>
    <col collapsed="false" customWidth="true" hidden="false" outlineLevel="0" max="5" min="5" style="0" width="21.13"/>
    <col collapsed="false" customWidth="true" hidden="false" outlineLevel="0" max="6" min="6" style="0" width="15.7"/>
    <col collapsed="false" customWidth="true" hidden="false" outlineLevel="0" max="8" min="7" style="0" width="19.85"/>
    <col collapsed="false" customWidth="true" hidden="false" outlineLevel="0" max="9" min="9" style="0" width="18.28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7.56"/>
    <col collapsed="false" customWidth="true" hidden="false" outlineLevel="0" max="13" min="13" style="0" width="14.28"/>
    <col collapsed="false" customWidth="true" hidden="false" outlineLevel="0" max="14" min="14" style="0" width="11.56"/>
    <col collapsed="false" customWidth="true" hidden="false" outlineLevel="0" max="16" min="15" style="0" width="10.99"/>
    <col collapsed="false" customWidth="true" hidden="false" outlineLevel="0" max="18" min="17" style="0" width="9.99"/>
  </cols>
  <sheetData>
    <row r="3" customFormat="false" ht="5.45" hidden="false" customHeight="true" outlineLevel="0" collapsed="false"/>
    <row r="4" customFormat="false" ht="21.6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3"/>
      <c r="O4" s="4"/>
      <c r="P4" s="4"/>
      <c r="Q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3"/>
      <c r="O5" s="4"/>
      <c r="P5" s="4"/>
      <c r="Q5" s="5"/>
    </row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3"/>
      <c r="O6" s="4"/>
      <c r="P6" s="4"/>
      <c r="Q6" s="5"/>
    </row>
    <row r="7" customFormat="false" ht="15.75" hidden="false" customHeight="false" outlineLevel="0" collapsed="false">
      <c r="A7" s="10" t="s">
        <v>3</v>
      </c>
      <c r="B7" s="11" t="s">
        <v>4</v>
      </c>
      <c r="C7" s="11"/>
      <c r="D7" s="11"/>
      <c r="E7" s="8"/>
      <c r="F7" s="8"/>
      <c r="G7" s="8"/>
      <c r="H7" s="8"/>
      <c r="I7" s="8"/>
      <c r="J7" s="8"/>
      <c r="K7" s="8"/>
      <c r="L7" s="8"/>
      <c r="M7" s="9"/>
      <c r="N7" s="3"/>
      <c r="O7" s="4"/>
      <c r="P7" s="4"/>
      <c r="Q7" s="5"/>
    </row>
    <row r="8" customFormat="false" ht="23.4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9"/>
      <c r="N8" s="3"/>
      <c r="O8" s="4"/>
      <c r="P8" s="4"/>
      <c r="Q8" s="5"/>
    </row>
    <row r="9" customFormat="false" ht="47.45" hidden="false" customHeight="true" outlineLevel="0" collapsed="false">
      <c r="A9" s="13" t="s">
        <v>6</v>
      </c>
      <c r="B9" s="14" t="s">
        <v>9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3"/>
      <c r="O9" s="4"/>
      <c r="P9" s="4"/>
      <c r="Q9" s="5"/>
    </row>
    <row r="10" customFormat="false" ht="15" hidden="false" customHeight="false" outlineLevel="0" collapsed="false">
      <c r="A10" s="16" t="s">
        <v>8</v>
      </c>
      <c r="B10" s="17" t="n">
        <v>8149</v>
      </c>
      <c r="C10" s="18" t="s">
        <v>9</v>
      </c>
      <c r="D10" s="19" t="n">
        <v>15280</v>
      </c>
      <c r="E10" s="20" t="s">
        <v>10</v>
      </c>
      <c r="F10" s="21" t="n">
        <f aca="false">D10/B10</f>
        <v>1.87507669652718</v>
      </c>
      <c r="G10" s="22" t="s">
        <v>11</v>
      </c>
      <c r="H10" s="22"/>
      <c r="I10" s="22"/>
      <c r="J10" s="19" t="n">
        <v>8082</v>
      </c>
      <c r="K10" s="23"/>
      <c r="L10" s="24"/>
      <c r="M10" s="15"/>
      <c r="N10" s="3"/>
      <c r="O10" s="4"/>
      <c r="P10" s="4"/>
      <c r="Q10" s="5"/>
    </row>
    <row r="11" customFormat="false" ht="15" hidden="false" customHeight="false" outlineLevel="0" collapsed="false">
      <c r="A11" s="16" t="s">
        <v>12</v>
      </c>
      <c r="B11" s="17" t="n">
        <v>7827</v>
      </c>
      <c r="C11" s="18" t="s">
        <v>13</v>
      </c>
      <c r="D11" s="19" t="n">
        <v>15560</v>
      </c>
      <c r="E11" s="20" t="s">
        <v>14</v>
      </c>
      <c r="F11" s="21" t="n">
        <f aca="false">D11/B11</f>
        <v>1.98799029002172</v>
      </c>
      <c r="G11" s="22" t="s">
        <v>15</v>
      </c>
      <c r="H11" s="22"/>
      <c r="I11" s="22"/>
      <c r="J11" s="19" t="n">
        <v>7743</v>
      </c>
      <c r="K11" s="23"/>
      <c r="L11" s="24"/>
      <c r="M11" s="15"/>
      <c r="N11" s="3"/>
      <c r="O11" s="4"/>
      <c r="P11" s="4"/>
      <c r="Q11" s="5"/>
    </row>
    <row r="12" customFormat="false" ht="15" hidden="false" customHeight="false" outlineLevel="0" collapsed="false">
      <c r="A12" s="16" t="s">
        <v>16</v>
      </c>
      <c r="B12" s="17" t="n">
        <v>15976</v>
      </c>
      <c r="C12" s="25" t="s">
        <v>17</v>
      </c>
      <c r="D12" s="26" t="n">
        <f aca="false">SUM(D10:D11)</f>
        <v>30840</v>
      </c>
      <c r="E12" s="20" t="s">
        <v>18</v>
      </c>
      <c r="F12" s="27" t="s">
        <v>19</v>
      </c>
      <c r="G12" s="20" t="s">
        <v>20</v>
      </c>
      <c r="H12" s="20"/>
      <c r="I12" s="20"/>
      <c r="J12" s="28" t="n">
        <f aca="false">SUM(J10:J11)</f>
        <v>15825</v>
      </c>
      <c r="K12" s="25" t="s">
        <v>21</v>
      </c>
      <c r="L12" s="29" t="n">
        <f aca="false">B12-J12</f>
        <v>151</v>
      </c>
      <c r="M12" s="15"/>
      <c r="N12" s="9"/>
      <c r="O12" s="4"/>
      <c r="P12" s="4"/>
      <c r="Q12" s="5"/>
    </row>
    <row r="13" customFormat="false" ht="15" hidden="false" customHeight="false" outlineLevel="0" collapsed="false">
      <c r="A13" s="30" t="s">
        <v>22</v>
      </c>
      <c r="B13" s="31"/>
      <c r="C13" s="32"/>
      <c r="D13" s="33"/>
      <c r="E13" s="32"/>
      <c r="F13" s="34"/>
      <c r="G13" s="35" t="s">
        <v>23</v>
      </c>
      <c r="H13" s="35"/>
      <c r="I13" s="34"/>
      <c r="J13" s="36"/>
      <c r="K13" s="23"/>
      <c r="L13" s="24"/>
      <c r="M13" s="15"/>
      <c r="N13" s="9"/>
      <c r="O13" s="4"/>
      <c r="P13" s="4"/>
      <c r="Q13" s="5"/>
    </row>
    <row r="14" customFormat="false" ht="34.9" hidden="false" customHeight="true" outlineLevel="0" collapsed="false">
      <c r="A14" s="37" t="s">
        <v>24</v>
      </c>
      <c r="B14" s="38" t="n">
        <f aca="false">C25</f>
        <v>0</v>
      </c>
      <c r="C14" s="39" t="s">
        <v>25</v>
      </c>
      <c r="D14" s="40" t="n">
        <f aca="false">B14/B12</f>
        <v>0</v>
      </c>
      <c r="E14" s="39" t="s">
        <v>26</v>
      </c>
      <c r="F14" s="41" t="n">
        <f aca="false">B14/D12</f>
        <v>0</v>
      </c>
      <c r="G14" s="41"/>
      <c r="H14" s="42"/>
      <c r="I14" s="43" t="s">
        <v>27</v>
      </c>
      <c r="J14" s="43"/>
      <c r="K14" s="43"/>
      <c r="L14" s="44" t="n">
        <f aca="false">B14*1.27</f>
        <v>0</v>
      </c>
      <c r="M14" s="45"/>
      <c r="N14" s="46"/>
      <c r="O14" s="4"/>
      <c r="P14" s="4"/>
      <c r="Q14" s="5"/>
    </row>
    <row r="15" customFormat="false" ht="22.15" hidden="false" customHeight="true" outlineLevel="0" collapsed="false">
      <c r="A15" s="47" t="s">
        <v>28</v>
      </c>
      <c r="B15" s="47"/>
      <c r="C15" s="47"/>
      <c r="D15" s="47"/>
      <c r="E15" s="47"/>
      <c r="F15" s="47"/>
      <c r="G15" s="47"/>
      <c r="H15" s="48"/>
      <c r="I15" s="49"/>
      <c r="J15" s="49"/>
      <c r="K15" s="49"/>
      <c r="L15" s="49"/>
      <c r="M15" s="50"/>
      <c r="N15" s="50"/>
      <c r="O15" s="4"/>
      <c r="P15" s="4"/>
      <c r="Q15" s="5"/>
    </row>
    <row r="16" customFormat="false" ht="44.25" hidden="false" customHeight="true" outlineLevel="0" collapsed="false">
      <c r="A16" s="51" t="s">
        <v>29</v>
      </c>
      <c r="B16" s="51"/>
      <c r="C16" s="52" t="s">
        <v>30</v>
      </c>
      <c r="D16" s="53" t="s">
        <v>31</v>
      </c>
      <c r="E16" s="52" t="s">
        <v>32</v>
      </c>
      <c r="F16" s="52" t="s">
        <v>33</v>
      </c>
      <c r="G16" s="54" t="s">
        <v>34</v>
      </c>
      <c r="H16" s="55"/>
      <c r="I16" s="56"/>
      <c r="J16" s="56"/>
      <c r="K16" s="56"/>
      <c r="L16" s="57"/>
      <c r="M16" s="58"/>
      <c r="N16" s="58"/>
      <c r="O16" s="4"/>
      <c r="P16" s="4"/>
      <c r="Q16" s="5"/>
    </row>
    <row r="17" customFormat="false" ht="15.75" hidden="false" customHeight="true" outlineLevel="0" collapsed="false">
      <c r="A17" s="59" t="s">
        <v>35</v>
      </c>
      <c r="B17" s="59"/>
      <c r="C17" s="60" t="n">
        <v>79410</v>
      </c>
      <c r="D17" s="61" t="n">
        <f aca="false">+C17/J$12</f>
        <v>5.01800947867299</v>
      </c>
      <c r="E17" s="62" t="n">
        <f aca="false">F17/C17</f>
        <v>0</v>
      </c>
      <c r="F17" s="63"/>
      <c r="G17" s="64"/>
      <c r="H17" s="65"/>
      <c r="I17" s="66"/>
      <c r="J17" s="66"/>
      <c r="K17" s="66"/>
      <c r="L17" s="57"/>
      <c r="M17" s="58"/>
      <c r="N17" s="67"/>
      <c r="O17" s="4"/>
      <c r="P17" s="4"/>
      <c r="Q17" s="5"/>
    </row>
    <row r="18" customFormat="false" ht="15.75" hidden="false" customHeight="true" outlineLevel="0" collapsed="false">
      <c r="A18" s="68" t="s">
        <v>36</v>
      </c>
      <c r="B18" s="68"/>
      <c r="C18" s="69" t="n">
        <v>132800</v>
      </c>
      <c r="D18" s="61" t="n">
        <f aca="false">+C18/J$12</f>
        <v>8.39178515007899</v>
      </c>
      <c r="E18" s="70" t="n">
        <f aca="false">F18/C18</f>
        <v>0</v>
      </c>
      <c r="F18" s="63"/>
      <c r="G18" s="71"/>
      <c r="H18" s="65"/>
      <c r="I18" s="66"/>
      <c r="J18" s="66"/>
      <c r="K18" s="66"/>
      <c r="L18" s="57"/>
      <c r="M18" s="58"/>
      <c r="N18" s="67"/>
      <c r="O18" s="4"/>
      <c r="P18" s="4"/>
      <c r="Q18" s="5"/>
    </row>
    <row r="19" customFormat="false" ht="15.75" hidden="false" customHeight="true" outlineLevel="0" collapsed="false">
      <c r="A19" s="68" t="s">
        <v>37</v>
      </c>
      <c r="B19" s="68"/>
      <c r="C19" s="69" t="n">
        <v>156870</v>
      </c>
      <c r="D19" s="61" t="n">
        <f aca="false">+C19/J$12</f>
        <v>9.91279620853081</v>
      </c>
      <c r="E19" s="70" t="n">
        <f aca="false">F19/C19</f>
        <v>0</v>
      </c>
      <c r="F19" s="63"/>
      <c r="G19" s="71"/>
      <c r="H19" s="65"/>
      <c r="I19" s="66"/>
      <c r="J19" s="66"/>
      <c r="K19" s="66"/>
      <c r="L19" s="57"/>
      <c r="M19" s="58"/>
      <c r="N19" s="67"/>
      <c r="O19" s="4"/>
      <c r="P19" s="4"/>
      <c r="Q19" s="5"/>
    </row>
    <row r="20" customFormat="false" ht="15.75" hidden="false" customHeight="true" outlineLevel="0" collapsed="false">
      <c r="A20" s="68" t="s">
        <v>38</v>
      </c>
      <c r="B20" s="68"/>
      <c r="C20" s="69"/>
      <c r="D20" s="61" t="n">
        <f aca="false">+C20/J$12</f>
        <v>0</v>
      </c>
      <c r="E20" s="70" t="e">
        <f aca="false">F20/C20</f>
        <v>#DIV/0!</v>
      </c>
      <c r="F20" s="63"/>
      <c r="G20" s="71"/>
      <c r="H20" s="65"/>
      <c r="I20" s="66"/>
      <c r="J20" s="66"/>
      <c r="K20" s="66"/>
      <c r="L20" s="57"/>
      <c r="M20" s="58"/>
      <c r="N20" s="67"/>
      <c r="O20" s="4"/>
      <c r="P20" s="4"/>
      <c r="Q20" s="5"/>
    </row>
    <row r="21" customFormat="false" ht="15.75" hidden="false" customHeight="true" outlineLevel="0" collapsed="false">
      <c r="A21" s="68" t="s">
        <v>96</v>
      </c>
      <c r="B21" s="68"/>
      <c r="C21" s="69" t="n">
        <v>125430</v>
      </c>
      <c r="D21" s="61" t="n">
        <f aca="false">+C21/J$12</f>
        <v>7.9260663507109</v>
      </c>
      <c r="E21" s="70" t="n">
        <f aca="false">F21/C21</f>
        <v>0</v>
      </c>
      <c r="F21" s="63"/>
      <c r="G21" s="71"/>
      <c r="H21" s="65"/>
      <c r="I21" s="66"/>
      <c r="J21" s="66"/>
      <c r="K21" s="66"/>
      <c r="L21" s="57"/>
      <c r="M21" s="58"/>
      <c r="N21" s="67"/>
      <c r="O21" s="4"/>
      <c r="P21" s="4"/>
      <c r="Q21" s="5"/>
    </row>
    <row r="22" customFormat="false" ht="15.75" hidden="false" customHeight="true" outlineLevel="0" collapsed="false">
      <c r="A22" s="68" t="s">
        <v>40</v>
      </c>
      <c r="B22" s="68"/>
      <c r="C22" s="69"/>
      <c r="D22" s="61" t="n">
        <f aca="false">+C22/J$12</f>
        <v>0</v>
      </c>
      <c r="E22" s="70" t="e">
        <f aca="false">F22/C22</f>
        <v>#DIV/0!</v>
      </c>
      <c r="F22" s="63"/>
      <c r="G22" s="71"/>
      <c r="H22" s="65"/>
      <c r="I22" s="65"/>
      <c r="J22" s="65"/>
      <c r="K22" s="72"/>
      <c r="L22" s="57"/>
      <c r="M22" s="58"/>
      <c r="N22" s="58"/>
      <c r="O22" s="4"/>
      <c r="P22" s="4"/>
      <c r="Q22" s="5"/>
    </row>
    <row r="23" customFormat="false" ht="15.75" hidden="false" customHeight="true" outlineLevel="0" collapsed="false">
      <c r="A23" s="73" t="s">
        <v>41</v>
      </c>
      <c r="B23" s="73"/>
      <c r="C23" s="74" t="n">
        <f aca="false">SUM(C17:C22)</f>
        <v>494510</v>
      </c>
      <c r="D23" s="75" t="n">
        <f aca="false">+C23/J$12</f>
        <v>31.2486571879937</v>
      </c>
      <c r="E23" s="76" t="n">
        <f aca="false">F23/C23</f>
        <v>0</v>
      </c>
      <c r="F23" s="77" t="n">
        <f aca="false">SUM(F17:F22)</f>
        <v>0</v>
      </c>
      <c r="G23" s="78" t="n">
        <f aca="false">SUM(G17:G22)</f>
        <v>0</v>
      </c>
      <c r="H23" s="79"/>
      <c r="I23" s="80"/>
      <c r="J23" s="80"/>
      <c r="K23" s="80"/>
      <c r="L23" s="57"/>
      <c r="M23" s="58"/>
      <c r="N23" s="67"/>
      <c r="O23" s="81"/>
      <c r="P23" s="4"/>
      <c r="Q23" s="82"/>
    </row>
    <row r="24" customFormat="false" ht="25.9" hidden="false" customHeight="true" outlineLevel="0" collapsed="false">
      <c r="A24" s="83" t="s">
        <v>42</v>
      </c>
      <c r="B24" s="83"/>
      <c r="C24" s="84" t="s">
        <v>43</v>
      </c>
      <c r="D24" s="84"/>
      <c r="E24" s="85" t="s">
        <v>44</v>
      </c>
      <c r="F24" s="85"/>
      <c r="G24" s="86"/>
      <c r="H24" s="87"/>
      <c r="I24" s="88"/>
      <c r="J24" s="88"/>
      <c r="K24" s="88"/>
      <c r="L24" s="88"/>
      <c r="M24" s="88"/>
      <c r="N24" s="58"/>
      <c r="O24" s="3"/>
      <c r="P24" s="4"/>
      <c r="Q24" s="5"/>
    </row>
    <row r="25" customFormat="false" ht="15.6" hidden="false" customHeight="true" outlineLevel="0" collapsed="false">
      <c r="A25" s="89" t="s">
        <v>45</v>
      </c>
      <c r="B25" s="89"/>
      <c r="C25" s="90" t="n">
        <f aca="false">E25/1.27</f>
        <v>0</v>
      </c>
      <c r="D25" s="90"/>
      <c r="E25" s="64"/>
      <c r="F25" s="64"/>
      <c r="G25" s="91"/>
      <c r="H25" s="91"/>
      <c r="I25" s="91"/>
      <c r="J25" s="58"/>
      <c r="K25" s="58"/>
      <c r="L25" s="92"/>
      <c r="M25" s="93"/>
      <c r="N25" s="3"/>
      <c r="O25" s="4"/>
      <c r="P25" s="4"/>
      <c r="Q25" s="5"/>
    </row>
    <row r="26" customFormat="false" ht="15.6" hidden="false" customHeight="true" outlineLevel="0" collapsed="false">
      <c r="A26" s="94" t="s">
        <v>46</v>
      </c>
      <c r="B26" s="94"/>
      <c r="C26" s="90" t="n">
        <f aca="false">E26/1.27</f>
        <v>0</v>
      </c>
      <c r="D26" s="90"/>
      <c r="E26" s="71"/>
      <c r="F26" s="71"/>
      <c r="G26" s="91"/>
      <c r="H26" s="91"/>
      <c r="I26" s="91"/>
      <c r="J26" s="58"/>
      <c r="K26" s="58"/>
      <c r="L26" s="92"/>
      <c r="M26" s="93"/>
      <c r="N26" s="3"/>
      <c r="O26" s="4"/>
      <c r="P26" s="4"/>
      <c r="Q26" s="5"/>
    </row>
    <row r="27" customFormat="false" ht="15.6" hidden="false" customHeight="true" outlineLevel="0" collapsed="false">
      <c r="A27" s="94" t="s">
        <v>47</v>
      </c>
      <c r="B27" s="94"/>
      <c r="C27" s="95" t="n">
        <f aca="false">F23</f>
        <v>0</v>
      </c>
      <c r="D27" s="95"/>
      <c r="E27" s="71" t="n">
        <f aca="false">C27*1.27</f>
        <v>0</v>
      </c>
      <c r="F27" s="71"/>
      <c r="G27" s="91"/>
      <c r="H27" s="91"/>
      <c r="I27" s="91"/>
      <c r="J27" s="58"/>
      <c r="K27" s="58"/>
      <c r="L27" s="92"/>
      <c r="M27" s="93"/>
      <c r="N27" s="3"/>
      <c r="O27" s="4"/>
      <c r="P27" s="4"/>
      <c r="Q27" s="5"/>
    </row>
    <row r="28" customFormat="false" ht="15.6" hidden="false" customHeight="true" outlineLevel="0" collapsed="false">
      <c r="A28" s="94" t="s">
        <v>48</v>
      </c>
      <c r="B28" s="94"/>
      <c r="C28" s="69" t="n">
        <f aca="false">E28/1.27</f>
        <v>0</v>
      </c>
      <c r="D28" s="69"/>
      <c r="E28" s="71"/>
      <c r="F28" s="71"/>
      <c r="G28" s="91"/>
      <c r="H28" s="91"/>
      <c r="I28" s="91"/>
      <c r="J28" s="58"/>
      <c r="K28" s="58"/>
      <c r="L28" s="92"/>
      <c r="M28" s="93"/>
      <c r="N28" s="3"/>
      <c r="O28" s="4"/>
      <c r="P28" s="4"/>
      <c r="Q28" s="5"/>
    </row>
    <row r="29" customFormat="false" ht="15.6" hidden="false" customHeight="true" outlineLevel="0" collapsed="false">
      <c r="A29" s="94" t="s">
        <v>49</v>
      </c>
      <c r="B29" s="94"/>
      <c r="C29" s="69" t="n">
        <f aca="false">E29/1.27</f>
        <v>0</v>
      </c>
      <c r="D29" s="69"/>
      <c r="E29" s="71"/>
      <c r="F29" s="71"/>
      <c r="G29" s="91"/>
      <c r="H29" s="91"/>
      <c r="I29" s="91"/>
      <c r="J29" s="58"/>
      <c r="K29" s="58"/>
      <c r="L29" s="92"/>
      <c r="M29" s="93"/>
      <c r="N29" s="3"/>
      <c r="O29" s="4"/>
      <c r="P29" s="4"/>
      <c r="Q29" s="5"/>
    </row>
    <row r="30" customFormat="false" ht="15.6" hidden="false" customHeight="true" outlineLevel="0" collapsed="false">
      <c r="A30" s="94" t="s">
        <v>50</v>
      </c>
      <c r="B30" s="94"/>
      <c r="C30" s="69" t="n">
        <f aca="false">E30/1.27</f>
        <v>0</v>
      </c>
      <c r="D30" s="69"/>
      <c r="E30" s="71"/>
      <c r="F30" s="71"/>
      <c r="G30" s="91"/>
      <c r="H30" s="91"/>
      <c r="I30" s="91"/>
      <c r="J30" s="58"/>
      <c r="K30" s="58"/>
      <c r="L30" s="92"/>
      <c r="M30" s="93"/>
      <c r="N30" s="3"/>
      <c r="O30" s="4"/>
      <c r="P30" s="4"/>
      <c r="Q30" s="5"/>
    </row>
    <row r="31" customFormat="false" ht="16.15" hidden="false" customHeight="true" outlineLevel="0" collapsed="false">
      <c r="A31" s="96" t="s">
        <v>51</v>
      </c>
      <c r="B31" s="96"/>
      <c r="C31" s="97" t="n">
        <f aca="false">SUM(C25:D30)</f>
        <v>0</v>
      </c>
      <c r="D31" s="97"/>
      <c r="E31" s="98" t="n">
        <f aca="false">SUM(E25:F30)</f>
        <v>0</v>
      </c>
      <c r="F31" s="98"/>
      <c r="G31" s="58"/>
      <c r="H31" s="58"/>
      <c r="I31" s="58"/>
      <c r="J31" s="58"/>
      <c r="K31" s="58"/>
      <c r="L31" s="92"/>
      <c r="M31" s="93"/>
      <c r="N31" s="3"/>
      <c r="O31" s="4"/>
      <c r="P31" s="4"/>
      <c r="Q31" s="5"/>
    </row>
    <row r="32" customFormat="false" ht="24" hidden="false" customHeight="true" outlineLevel="0" collapsed="false">
      <c r="A32" s="99" t="s">
        <v>52</v>
      </c>
      <c r="B32" s="99"/>
      <c r="C32" s="99"/>
      <c r="D32" s="99"/>
      <c r="E32" s="99"/>
      <c r="F32" s="99"/>
      <c r="G32" s="58"/>
      <c r="H32" s="58"/>
      <c r="I32" s="100"/>
      <c r="J32" s="58"/>
      <c r="K32" s="58"/>
      <c r="L32" s="92"/>
      <c r="M32" s="93"/>
      <c r="N32" s="3"/>
      <c r="O32" s="4"/>
      <c r="P32" s="4"/>
      <c r="Q32" s="5"/>
    </row>
    <row r="33" customFormat="false" ht="25.15" hidden="false" customHeight="true" outlineLevel="0" collapsed="false">
      <c r="A33" s="101" t="s">
        <v>53</v>
      </c>
      <c r="B33" s="102"/>
      <c r="C33" s="102"/>
      <c r="D33" s="102"/>
      <c r="E33" s="102"/>
      <c r="F33" s="102"/>
      <c r="G33" s="102"/>
      <c r="H33" s="102"/>
      <c r="I33" s="102"/>
      <c r="J33" s="103" t="s">
        <v>54</v>
      </c>
      <c r="K33" s="103"/>
      <c r="L33" s="104"/>
      <c r="M33" s="104"/>
      <c r="N33" s="104"/>
      <c r="O33" s="104"/>
      <c r="P33" s="104"/>
      <c r="Q33" s="5"/>
    </row>
    <row r="34" customFormat="false" ht="43.5" hidden="false" customHeight="false" outlineLevel="0" collapsed="false">
      <c r="A34" s="105" t="s">
        <v>55</v>
      </c>
      <c r="B34" s="106" t="s">
        <v>56</v>
      </c>
      <c r="C34" s="107" t="s">
        <v>57</v>
      </c>
      <c r="D34" s="108" t="s">
        <v>58</v>
      </c>
      <c r="E34" s="108" t="s">
        <v>59</v>
      </c>
      <c r="F34" s="108" t="s">
        <v>60</v>
      </c>
      <c r="G34" s="109" t="s">
        <v>61</v>
      </c>
      <c r="H34" s="109" t="s">
        <v>62</v>
      </c>
      <c r="I34" s="110" t="s">
        <v>63</v>
      </c>
      <c r="J34" s="110" t="s">
        <v>64</v>
      </c>
      <c r="K34" s="110" t="s">
        <v>65</v>
      </c>
      <c r="L34" s="109" t="s">
        <v>66</v>
      </c>
      <c r="M34" s="111" t="s">
        <v>67</v>
      </c>
      <c r="N34" s="108" t="s">
        <v>68</v>
      </c>
      <c r="O34" s="108" t="s">
        <v>69</v>
      </c>
      <c r="P34" s="112" t="s">
        <v>70</v>
      </c>
      <c r="Q34" s="113"/>
      <c r="R34" s="92"/>
    </row>
    <row r="35" customFormat="false" ht="15" hidden="false" customHeight="false" outlineLevel="0" collapsed="false">
      <c r="A35" s="114" t="n">
        <v>45483</v>
      </c>
      <c r="B35" s="115" t="n">
        <v>15</v>
      </c>
      <c r="C35" s="116" t="n">
        <v>410</v>
      </c>
      <c r="D35" s="117" t="n">
        <v>3550</v>
      </c>
      <c r="E35" s="117" t="n">
        <v>3550</v>
      </c>
      <c r="F35" s="117"/>
      <c r="G35" s="118" t="n">
        <v>44</v>
      </c>
      <c r="H35" s="119" t="n">
        <f aca="false">100-(I35*100)/D35</f>
        <v>1.2394366197183</v>
      </c>
      <c r="I35" s="117" t="n">
        <f aca="false">D35-G35</f>
        <v>3506</v>
      </c>
      <c r="J35" s="117"/>
      <c r="K35" s="117"/>
      <c r="L35" s="117" t="s">
        <v>71</v>
      </c>
      <c r="M35" s="117"/>
      <c r="N35" s="120" t="n">
        <f aca="false">+M35/D35</f>
        <v>0</v>
      </c>
      <c r="O35" s="121" t="n">
        <f aca="false">+E35/C35</f>
        <v>8.65853658536585</v>
      </c>
      <c r="P35" s="122" t="n">
        <f aca="false">M35*1.27</f>
        <v>0</v>
      </c>
      <c r="Q35" s="5"/>
      <c r="R35" s="123"/>
    </row>
    <row r="36" customFormat="false" ht="15" hidden="false" customHeight="false" outlineLevel="0" collapsed="false">
      <c r="A36" s="114" t="n">
        <v>45483</v>
      </c>
      <c r="B36" s="115" t="n">
        <v>15</v>
      </c>
      <c r="C36" s="116" t="n">
        <v>1695</v>
      </c>
      <c r="D36" s="117" t="n">
        <v>14280</v>
      </c>
      <c r="E36" s="117" t="n">
        <v>14280</v>
      </c>
      <c r="F36" s="117"/>
      <c r="G36" s="118" t="n">
        <v>286</v>
      </c>
      <c r="H36" s="119" t="n">
        <f aca="false">100-(I36*100)/D36</f>
        <v>2.00280112044818</v>
      </c>
      <c r="I36" s="117" t="n">
        <f aca="false">D36-G36</f>
        <v>13994</v>
      </c>
      <c r="J36" s="117"/>
      <c r="K36" s="117"/>
      <c r="L36" s="117" t="s">
        <v>97</v>
      </c>
      <c r="M36" s="117"/>
      <c r="N36" s="120" t="n">
        <f aca="false">+M36/D36</f>
        <v>0</v>
      </c>
      <c r="O36" s="121" t="n">
        <f aca="false">+E36/C36</f>
        <v>8.42477876106195</v>
      </c>
      <c r="P36" s="122" t="n">
        <f aca="false">M36*1.27</f>
        <v>0</v>
      </c>
      <c r="Q36" s="5"/>
      <c r="R36" s="123"/>
    </row>
    <row r="37" customFormat="false" ht="15" hidden="false" customHeight="false" outlineLevel="0" collapsed="false">
      <c r="A37" s="114" t="n">
        <v>45484</v>
      </c>
      <c r="B37" s="115" t="n">
        <v>15.14</v>
      </c>
      <c r="C37" s="116" t="n">
        <v>3330</v>
      </c>
      <c r="D37" s="117" t="n">
        <v>29860</v>
      </c>
      <c r="E37" s="117" t="n">
        <v>29860</v>
      </c>
      <c r="F37" s="117"/>
      <c r="G37" s="118" t="n">
        <v>597</v>
      </c>
      <c r="H37" s="119" t="n">
        <f aca="false">100-(I37*100)/D37</f>
        <v>1.99933020763564</v>
      </c>
      <c r="I37" s="117" t="n">
        <f aca="false">E37-G37</f>
        <v>29263</v>
      </c>
      <c r="J37" s="117"/>
      <c r="K37" s="117"/>
      <c r="L37" s="117" t="s">
        <v>97</v>
      </c>
      <c r="M37" s="117"/>
      <c r="N37" s="120" t="n">
        <f aca="false">+M37/D37</f>
        <v>0</v>
      </c>
      <c r="O37" s="121" t="n">
        <f aca="false">+E37/C37</f>
        <v>8.96696696696697</v>
      </c>
      <c r="P37" s="122" t="n">
        <f aca="false">M37*1.27</f>
        <v>0</v>
      </c>
      <c r="Q37" s="5"/>
      <c r="R37" s="123"/>
    </row>
    <row r="38" customFormat="false" ht="15" hidden="false" customHeight="false" outlineLevel="0" collapsed="false">
      <c r="A38" s="114" t="n">
        <v>45487</v>
      </c>
      <c r="B38" s="115" t="n">
        <v>15.57</v>
      </c>
      <c r="C38" s="116" t="n">
        <v>485</v>
      </c>
      <c r="D38" s="117" t="n">
        <v>4060</v>
      </c>
      <c r="E38" s="117" t="n">
        <v>4060</v>
      </c>
      <c r="F38" s="117"/>
      <c r="G38" s="118" t="n">
        <v>81</v>
      </c>
      <c r="H38" s="119" t="n">
        <f aca="false">100-(I38*100)/D38</f>
        <v>1.99507389162562</v>
      </c>
      <c r="I38" s="117" t="n">
        <f aca="false">D38-G38</f>
        <v>3979</v>
      </c>
      <c r="J38" s="117"/>
      <c r="K38" s="117"/>
      <c r="L38" s="117" t="s">
        <v>97</v>
      </c>
      <c r="M38" s="117"/>
      <c r="N38" s="120" t="n">
        <f aca="false">+M38/D38</f>
        <v>0</v>
      </c>
      <c r="O38" s="121" t="n">
        <f aca="false">+E38/C38</f>
        <v>8.37113402061856</v>
      </c>
      <c r="P38" s="122" t="n">
        <f aca="false">M38*1.27</f>
        <v>0</v>
      </c>
      <c r="Q38" s="5"/>
      <c r="R38" s="123"/>
    </row>
    <row r="39" customFormat="false" ht="15" hidden="false" customHeight="false" outlineLevel="0" collapsed="false">
      <c r="A39" s="114" t="n">
        <v>45480</v>
      </c>
      <c r="B39" s="115" t="n">
        <v>14.57</v>
      </c>
      <c r="C39" s="116" t="n">
        <v>1800</v>
      </c>
      <c r="D39" s="117" t="n">
        <v>15550</v>
      </c>
      <c r="E39" s="117" t="n">
        <v>15550</v>
      </c>
      <c r="F39" s="117"/>
      <c r="G39" s="118" t="n">
        <v>205</v>
      </c>
      <c r="H39" s="119" t="n">
        <f aca="false">100-(I39*100)/D39</f>
        <v>1.31832797427653</v>
      </c>
      <c r="I39" s="117" t="n">
        <f aca="false">D39-G39</f>
        <v>15345</v>
      </c>
      <c r="J39" s="117"/>
      <c r="K39" s="117"/>
      <c r="L39" s="117" t="s">
        <v>75</v>
      </c>
      <c r="M39" s="117"/>
      <c r="N39" s="120" t="n">
        <f aca="false">+M39/D39</f>
        <v>0</v>
      </c>
      <c r="O39" s="121" t="n">
        <f aca="false">+E39/C39</f>
        <v>8.63888888888889</v>
      </c>
      <c r="P39" s="122" t="n">
        <f aca="false">M39*1.27</f>
        <v>0</v>
      </c>
      <c r="Q39" s="5"/>
    </row>
    <row r="40" customFormat="false" ht="15" hidden="false" customHeight="false" outlineLevel="0" collapsed="false">
      <c r="A40" s="114" t="n">
        <v>45483</v>
      </c>
      <c r="B40" s="115" t="n">
        <v>15</v>
      </c>
      <c r="C40" s="116" t="n">
        <v>150</v>
      </c>
      <c r="D40" s="117" t="n">
        <v>1350</v>
      </c>
      <c r="E40" s="117" t="n">
        <v>1350</v>
      </c>
      <c r="F40" s="117"/>
      <c r="G40" s="118" t="n">
        <v>17</v>
      </c>
      <c r="H40" s="119" t="n">
        <f aca="false">100-(I40*100)/D40</f>
        <v>1.25925925925925</v>
      </c>
      <c r="I40" s="117" t="n">
        <f aca="false">D40-G40</f>
        <v>1333</v>
      </c>
      <c r="J40" s="117"/>
      <c r="K40" s="117"/>
      <c r="L40" s="117" t="s">
        <v>71</v>
      </c>
      <c r="M40" s="117"/>
      <c r="N40" s="120" t="n">
        <f aca="false">+M40/D40</f>
        <v>0</v>
      </c>
      <c r="O40" s="121" t="n">
        <f aca="false">+E40/C40</f>
        <v>9</v>
      </c>
      <c r="P40" s="122" t="n">
        <f aca="false">M40*1.27</f>
        <v>0</v>
      </c>
      <c r="Q40" s="5"/>
    </row>
    <row r="41" customFormat="false" ht="15" hidden="false" customHeight="false" outlineLevel="0" collapsed="false">
      <c r="A41" s="114"/>
      <c r="B41" s="124"/>
      <c r="C41" s="116"/>
      <c r="D41" s="117"/>
      <c r="E41" s="117"/>
      <c r="F41" s="117"/>
      <c r="G41" s="118" t="n">
        <f aca="false">D41-E41</f>
        <v>0</v>
      </c>
      <c r="H41" s="119" t="e">
        <f aca="false">100-(I41*100)/D41</f>
        <v>#DIV/0!</v>
      </c>
      <c r="I41" s="117" t="n">
        <f aca="false">D41-G41</f>
        <v>0</v>
      </c>
      <c r="J41" s="117"/>
      <c r="K41" s="117"/>
      <c r="L41" s="117"/>
      <c r="M41" s="117" t="n">
        <f aca="false">J41*I41</f>
        <v>0</v>
      </c>
      <c r="N41" s="120" t="e">
        <f aca="false">+M41/D41</f>
        <v>#DIV/0!</v>
      </c>
      <c r="O41" s="121" t="e">
        <f aca="false">+E41/C41</f>
        <v>#DIV/0!</v>
      </c>
      <c r="P41" s="122" t="n">
        <f aca="false">M41*1.27</f>
        <v>0</v>
      </c>
      <c r="Q41" s="5"/>
    </row>
    <row r="42" customFormat="false" ht="15" hidden="false" customHeight="false" outlineLevel="0" collapsed="false">
      <c r="A42" s="114"/>
      <c r="B42" s="124"/>
      <c r="C42" s="116"/>
      <c r="D42" s="117"/>
      <c r="E42" s="117"/>
      <c r="F42" s="117"/>
      <c r="G42" s="118" t="n">
        <f aca="false">D42-E42</f>
        <v>0</v>
      </c>
      <c r="H42" s="119" t="e">
        <f aca="false">100-(I42*100)/D42</f>
        <v>#DIV/0!</v>
      </c>
      <c r="I42" s="117" t="n">
        <f aca="false">D42-G42</f>
        <v>0</v>
      </c>
      <c r="J42" s="117"/>
      <c r="K42" s="117"/>
      <c r="L42" s="117"/>
      <c r="M42" s="117" t="n">
        <f aca="false">J42*I42</f>
        <v>0</v>
      </c>
      <c r="N42" s="120" t="e">
        <f aca="false">+M42/D42</f>
        <v>#DIV/0!</v>
      </c>
      <c r="O42" s="121" t="e">
        <f aca="false">+E42/C42</f>
        <v>#DIV/0!</v>
      </c>
      <c r="P42" s="122" t="n">
        <f aca="false">M42*1.27</f>
        <v>0</v>
      </c>
      <c r="Q42" s="5"/>
    </row>
    <row r="43" customFormat="false" ht="15" hidden="false" customHeight="false" outlineLevel="0" collapsed="false">
      <c r="A43" s="114"/>
      <c r="B43" s="124"/>
      <c r="C43" s="116"/>
      <c r="D43" s="117"/>
      <c r="E43" s="117"/>
      <c r="F43" s="117"/>
      <c r="G43" s="118" t="n">
        <f aca="false">D43-E43</f>
        <v>0</v>
      </c>
      <c r="H43" s="119" t="e">
        <f aca="false">100-(I43*100)/D43</f>
        <v>#DIV/0!</v>
      </c>
      <c r="I43" s="117" t="n">
        <f aca="false">D43-G43</f>
        <v>0</v>
      </c>
      <c r="J43" s="117"/>
      <c r="K43" s="117"/>
      <c r="L43" s="117"/>
      <c r="M43" s="117" t="n">
        <f aca="false">J43*I43</f>
        <v>0</v>
      </c>
      <c r="N43" s="120" t="e">
        <f aca="false">+M43/D43</f>
        <v>#DIV/0!</v>
      </c>
      <c r="O43" s="121" t="e">
        <f aca="false">+E43/C43</f>
        <v>#DIV/0!</v>
      </c>
      <c r="P43" s="122" t="n">
        <f aca="false">M43*1.27</f>
        <v>0</v>
      </c>
      <c r="Q43" s="5"/>
    </row>
    <row r="44" customFormat="false" ht="15" hidden="false" customHeight="false" outlineLevel="0" collapsed="false">
      <c r="A44" s="114"/>
      <c r="B44" s="124"/>
      <c r="C44" s="116"/>
      <c r="D44" s="117"/>
      <c r="E44" s="117"/>
      <c r="F44" s="117"/>
      <c r="G44" s="118" t="n">
        <f aca="false">D44-E44</f>
        <v>0</v>
      </c>
      <c r="H44" s="119" t="e">
        <f aca="false">100-(I44*100)/D44</f>
        <v>#DIV/0!</v>
      </c>
      <c r="I44" s="117" t="n">
        <f aca="false">D44-G44</f>
        <v>0</v>
      </c>
      <c r="J44" s="117"/>
      <c r="K44" s="117"/>
      <c r="L44" s="117"/>
      <c r="M44" s="117" t="n">
        <f aca="false">J44*I44</f>
        <v>0</v>
      </c>
      <c r="N44" s="120" t="e">
        <f aca="false">+M44/D44</f>
        <v>#DIV/0!</v>
      </c>
      <c r="O44" s="121" t="e">
        <f aca="false">+E44/C44</f>
        <v>#DIV/0!</v>
      </c>
      <c r="P44" s="122" t="n">
        <f aca="false">M44*1.27</f>
        <v>0</v>
      </c>
      <c r="Q44" s="5"/>
    </row>
    <row r="45" customFormat="false" ht="15" hidden="false" customHeight="false" outlineLevel="0" collapsed="false">
      <c r="A45" s="125" t="s">
        <v>41</v>
      </c>
      <c r="B45" s="126" t="n">
        <f aca="false">AVERAGE(B35:B40)</f>
        <v>15.0466666666667</v>
      </c>
      <c r="C45" s="127" t="n">
        <f aca="false">SUM(C35:C44)</f>
        <v>7870</v>
      </c>
      <c r="D45" s="128" t="n">
        <f aca="false">SUM(D35:D44)</f>
        <v>68650</v>
      </c>
      <c r="E45" s="128" t="n">
        <f aca="false">SUM(E35:E44)</f>
        <v>68650</v>
      </c>
      <c r="F45" s="40" t="n">
        <f aca="false">SUM(F35:F44)</f>
        <v>0</v>
      </c>
      <c r="G45" s="40" t="n">
        <f aca="false">SUM(G35:G44)</f>
        <v>1230</v>
      </c>
      <c r="H45" s="41" t="n">
        <f aca="false">AVERAGE(H35:H40)</f>
        <v>1.63570484549392</v>
      </c>
      <c r="I45" s="40" t="n">
        <f aca="false">SUM(I35:I44)</f>
        <v>67420</v>
      </c>
      <c r="J45" s="40"/>
      <c r="K45" s="40"/>
      <c r="L45" s="129"/>
      <c r="M45" s="40" t="n">
        <f aca="false">SUM(M35:M44)</f>
        <v>0</v>
      </c>
      <c r="N45" s="130" t="n">
        <f aca="false">M45/D45</f>
        <v>0</v>
      </c>
      <c r="O45" s="130" t="n">
        <f aca="false">+E45/C45</f>
        <v>8.72299872935197</v>
      </c>
      <c r="P45" s="131" t="n">
        <f aca="false">SUM(P35:P44)</f>
        <v>0</v>
      </c>
      <c r="Q45" s="5"/>
    </row>
    <row r="46" customFormat="false" ht="24.6" hidden="false" customHeight="true" outlineLevel="0" collapsed="false">
      <c r="A46" s="132" t="s">
        <v>74</v>
      </c>
      <c r="B46" s="102"/>
      <c r="C46" s="102"/>
      <c r="D46" s="102"/>
      <c r="E46" s="102"/>
      <c r="F46" s="102"/>
      <c r="G46" s="102"/>
      <c r="H46" s="102"/>
      <c r="I46" s="102"/>
      <c r="J46" s="103" t="s">
        <v>54</v>
      </c>
      <c r="K46" s="103"/>
      <c r="L46" s="104"/>
      <c r="M46" s="104"/>
      <c r="N46" s="104"/>
      <c r="O46" s="104"/>
      <c r="P46" s="104"/>
      <c r="Q46" s="5"/>
    </row>
    <row r="47" customFormat="false" ht="46.9" hidden="false" customHeight="true" outlineLevel="0" collapsed="false">
      <c r="A47" s="13" t="s">
        <v>55</v>
      </c>
      <c r="B47" s="133" t="s">
        <v>56</v>
      </c>
      <c r="C47" s="134" t="s">
        <v>57</v>
      </c>
      <c r="D47" s="135" t="s">
        <v>58</v>
      </c>
      <c r="E47" s="135" t="s">
        <v>59</v>
      </c>
      <c r="F47" s="135" t="s">
        <v>60</v>
      </c>
      <c r="G47" s="136" t="s">
        <v>61</v>
      </c>
      <c r="H47" s="136" t="s">
        <v>62</v>
      </c>
      <c r="I47" s="137" t="s">
        <v>63</v>
      </c>
      <c r="J47" s="137" t="s">
        <v>64</v>
      </c>
      <c r="K47" s="137" t="s">
        <v>65</v>
      </c>
      <c r="L47" s="136" t="s">
        <v>66</v>
      </c>
      <c r="M47" s="138" t="s">
        <v>67</v>
      </c>
      <c r="N47" s="135" t="s">
        <v>68</v>
      </c>
      <c r="O47" s="135" t="s">
        <v>69</v>
      </c>
      <c r="P47" s="139" t="s">
        <v>70</v>
      </c>
      <c r="Q47" s="5"/>
    </row>
    <row r="48" customFormat="false" ht="15" hidden="false" customHeight="false" outlineLevel="0" collapsed="false">
      <c r="A48" s="140" t="n">
        <v>45516</v>
      </c>
      <c r="B48" s="141" t="n">
        <v>19.71</v>
      </c>
      <c r="C48" s="142" t="n">
        <v>120</v>
      </c>
      <c r="D48" s="143" t="n">
        <v>2260</v>
      </c>
      <c r="E48" s="143" t="n">
        <v>2260</v>
      </c>
      <c r="F48" s="143"/>
      <c r="G48" s="144"/>
      <c r="H48" s="145" t="n">
        <f aca="false">100-(I48*100)/D48</f>
        <v>0</v>
      </c>
      <c r="I48" s="144" t="n">
        <f aca="false">D48-G48</f>
        <v>2260</v>
      </c>
      <c r="J48" s="144"/>
      <c r="K48" s="144"/>
      <c r="L48" s="144" t="s">
        <v>98</v>
      </c>
      <c r="M48" s="144"/>
      <c r="N48" s="146" t="n">
        <f aca="false">+M48/D48</f>
        <v>0</v>
      </c>
      <c r="O48" s="146" t="n">
        <f aca="false">+E48/C48</f>
        <v>18.8333333333333</v>
      </c>
      <c r="P48" s="147" t="n">
        <f aca="false">M48*1.27</f>
        <v>0</v>
      </c>
      <c r="Q48" s="5"/>
    </row>
    <row r="49" customFormat="false" ht="15" hidden="false" customHeight="false" outlineLevel="0" collapsed="false">
      <c r="A49" s="148" t="n">
        <v>45516</v>
      </c>
      <c r="B49" s="149" t="n">
        <v>19.71</v>
      </c>
      <c r="C49" s="150" t="n">
        <v>280</v>
      </c>
      <c r="D49" s="116" t="n">
        <v>5200</v>
      </c>
      <c r="E49" s="116" t="n">
        <v>5200</v>
      </c>
      <c r="F49" s="116"/>
      <c r="G49" s="144" t="n">
        <v>65</v>
      </c>
      <c r="H49" s="145" t="n">
        <f aca="false">100-(I49*100)/D49</f>
        <v>1.25</v>
      </c>
      <c r="I49" s="144" t="n">
        <f aca="false">D49-G49</f>
        <v>5135</v>
      </c>
      <c r="J49" s="117"/>
      <c r="K49" s="117"/>
      <c r="L49" s="144" t="s">
        <v>71</v>
      </c>
      <c r="M49" s="144"/>
      <c r="N49" s="146" t="n">
        <f aca="false">+M49/D49</f>
        <v>0</v>
      </c>
      <c r="O49" s="121" t="n">
        <f aca="false">+E49/C49</f>
        <v>18.5714285714286</v>
      </c>
      <c r="P49" s="151" t="n">
        <f aca="false">M49*1.27</f>
        <v>0</v>
      </c>
      <c r="Q49" s="5"/>
    </row>
    <row r="50" customFormat="false" ht="15" hidden="false" customHeight="false" outlineLevel="0" collapsed="false">
      <c r="A50" s="148" t="n">
        <v>45518</v>
      </c>
      <c r="B50" s="152" t="n">
        <v>20</v>
      </c>
      <c r="C50" s="150" t="n">
        <v>580</v>
      </c>
      <c r="D50" s="117" t="n">
        <v>11060</v>
      </c>
      <c r="E50" s="117" t="n">
        <v>11060</v>
      </c>
      <c r="F50" s="117"/>
      <c r="G50" s="144" t="n">
        <v>138</v>
      </c>
      <c r="H50" s="145" t="n">
        <f aca="false">100-(I50*100)/D50</f>
        <v>1.24773960216999</v>
      </c>
      <c r="I50" s="144" t="n">
        <f aca="false">D50-G50</f>
        <v>10922</v>
      </c>
      <c r="J50" s="117"/>
      <c r="K50" s="117"/>
      <c r="L50" s="144" t="s">
        <v>71</v>
      </c>
      <c r="M50" s="144"/>
      <c r="N50" s="146" t="n">
        <f aca="false">+M50/D50</f>
        <v>0</v>
      </c>
      <c r="O50" s="121" t="n">
        <f aca="false">+E50/C50</f>
        <v>19.0689655172414</v>
      </c>
      <c r="P50" s="151" t="n">
        <f aca="false">M50*1.27</f>
        <v>0</v>
      </c>
      <c r="Q50" s="5"/>
    </row>
    <row r="51" customFormat="false" ht="15" hidden="false" customHeight="false" outlineLevel="0" collapsed="false">
      <c r="A51" s="148" t="n">
        <v>45516</v>
      </c>
      <c r="B51" s="152" t="n">
        <v>19.71</v>
      </c>
      <c r="C51" s="150" t="n">
        <v>1599</v>
      </c>
      <c r="D51" s="153" t="n">
        <v>28340</v>
      </c>
      <c r="E51" s="153" t="n">
        <v>28340</v>
      </c>
      <c r="F51" s="153"/>
      <c r="G51" s="144" t="n">
        <v>567</v>
      </c>
      <c r="H51" s="145" t="n">
        <f aca="false">100-(I51*100)/D51</f>
        <v>2.00070571630205</v>
      </c>
      <c r="I51" s="144" t="n">
        <f aca="false">D51-G51</f>
        <v>27773</v>
      </c>
      <c r="J51" s="117"/>
      <c r="K51" s="117"/>
      <c r="L51" s="117" t="s">
        <v>97</v>
      </c>
      <c r="M51" s="144"/>
      <c r="N51" s="146" t="n">
        <f aca="false">+M51/D51</f>
        <v>0</v>
      </c>
      <c r="O51" s="121" t="n">
        <f aca="false">+E51/C51</f>
        <v>17.7235772357724</v>
      </c>
      <c r="P51" s="151" t="n">
        <f aca="false">M51*1.27</f>
        <v>0</v>
      </c>
      <c r="Q51" s="5"/>
    </row>
    <row r="52" customFormat="false" ht="15" hidden="false" customHeight="false" outlineLevel="0" collapsed="false">
      <c r="A52" s="148" t="n">
        <v>45519</v>
      </c>
      <c r="B52" s="152" t="n">
        <v>20.14</v>
      </c>
      <c r="C52" s="150" t="n">
        <v>1000</v>
      </c>
      <c r="D52" s="153" t="n">
        <v>19120</v>
      </c>
      <c r="E52" s="153" t="n">
        <v>19120</v>
      </c>
      <c r="F52" s="153"/>
      <c r="G52" s="144" t="n">
        <v>383</v>
      </c>
      <c r="H52" s="145" t="n">
        <f aca="false">100-(I52*100)/D52</f>
        <v>2.00313807531381</v>
      </c>
      <c r="I52" s="144" t="n">
        <f aca="false">D52-G52</f>
        <v>18737</v>
      </c>
      <c r="J52" s="117"/>
      <c r="K52" s="117"/>
      <c r="L52" s="117" t="s">
        <v>72</v>
      </c>
      <c r="M52" s="144"/>
      <c r="N52" s="146" t="n">
        <f aca="false">+M52/D52</f>
        <v>0</v>
      </c>
      <c r="O52" s="121" t="n">
        <f aca="false">+E52/C52</f>
        <v>19.12</v>
      </c>
      <c r="P52" s="151" t="n">
        <f aca="false">M52*1.27</f>
        <v>0</v>
      </c>
      <c r="Q52" s="5"/>
    </row>
    <row r="53" customFormat="false" ht="15" hidden="false" customHeight="false" outlineLevel="0" collapsed="false">
      <c r="A53" s="148" t="n">
        <v>45530</v>
      </c>
      <c r="B53" s="152" t="n">
        <v>21.71</v>
      </c>
      <c r="C53" s="150" t="n">
        <v>276</v>
      </c>
      <c r="D53" s="153" t="n">
        <v>5820</v>
      </c>
      <c r="E53" s="153" t="n">
        <v>5820</v>
      </c>
      <c r="F53" s="153"/>
      <c r="G53" s="144" t="n">
        <v>73</v>
      </c>
      <c r="H53" s="145" t="n">
        <f aca="false">100-(I53*100)/D53</f>
        <v>1.25429553264605</v>
      </c>
      <c r="I53" s="144" t="n">
        <f aca="false">D53-G53</f>
        <v>5747</v>
      </c>
      <c r="J53" s="117"/>
      <c r="K53" s="117"/>
      <c r="L53" s="117" t="s">
        <v>71</v>
      </c>
      <c r="M53" s="144"/>
      <c r="N53" s="146" t="n">
        <f aca="false">+M53/D53</f>
        <v>0</v>
      </c>
      <c r="O53" s="121" t="n">
        <f aca="false">+E53/C53</f>
        <v>21.0869565217391</v>
      </c>
      <c r="P53" s="151" t="n">
        <f aca="false">M53*1.27</f>
        <v>0</v>
      </c>
      <c r="Q53" s="5"/>
    </row>
    <row r="54" customFormat="false" ht="15" hidden="false" customHeight="false" outlineLevel="0" collapsed="false">
      <c r="A54" s="148" t="n">
        <v>45537</v>
      </c>
      <c r="B54" s="152" t="n">
        <v>22.71</v>
      </c>
      <c r="C54" s="150" t="n">
        <v>842</v>
      </c>
      <c r="D54" s="153" t="n">
        <v>17560</v>
      </c>
      <c r="E54" s="153" t="n">
        <v>17560</v>
      </c>
      <c r="F54" s="153"/>
      <c r="G54" s="144" t="n">
        <v>220</v>
      </c>
      <c r="H54" s="145" t="n">
        <f aca="false">100-(I54*100)/D54</f>
        <v>1.25284738041002</v>
      </c>
      <c r="I54" s="144" t="n">
        <f aca="false">D54-G54</f>
        <v>17340</v>
      </c>
      <c r="J54" s="117"/>
      <c r="K54" s="117"/>
      <c r="L54" s="117" t="s">
        <v>71</v>
      </c>
      <c r="M54" s="144"/>
      <c r="N54" s="146" t="n">
        <f aca="false">+M54/D54</f>
        <v>0</v>
      </c>
      <c r="O54" s="121" t="n">
        <f aca="false">+E54/C54</f>
        <v>20.855106888361</v>
      </c>
      <c r="P54" s="151" t="n">
        <f aca="false">M54*1.27</f>
        <v>0</v>
      </c>
      <c r="Q54" s="5"/>
    </row>
    <row r="55" customFormat="false" ht="15" hidden="false" customHeight="false" outlineLevel="0" collapsed="false">
      <c r="A55" s="140" t="n">
        <v>45535</v>
      </c>
      <c r="B55" s="141" t="n">
        <v>22.43</v>
      </c>
      <c r="C55" s="142" t="n">
        <v>1008</v>
      </c>
      <c r="D55" s="143" t="n">
        <v>21200</v>
      </c>
      <c r="E55" s="143" t="n">
        <v>21200</v>
      </c>
      <c r="F55" s="143"/>
      <c r="G55" s="144" t="n">
        <v>424</v>
      </c>
      <c r="H55" s="145" t="n">
        <f aca="false">100-(I55*100)/D55</f>
        <v>2</v>
      </c>
      <c r="I55" s="144" t="n">
        <f aca="false">D55-G55</f>
        <v>20776</v>
      </c>
      <c r="J55" s="144"/>
      <c r="K55" s="144"/>
      <c r="L55" s="117" t="s">
        <v>72</v>
      </c>
      <c r="M55" s="144"/>
      <c r="N55" s="146" t="n">
        <f aca="false">+M55/D55</f>
        <v>0</v>
      </c>
      <c r="O55" s="146" t="n">
        <f aca="false">+E55/C55</f>
        <v>21.031746031746</v>
      </c>
      <c r="P55" s="147" t="n">
        <f aca="false">M55*1.27</f>
        <v>0</v>
      </c>
      <c r="Q55" s="5"/>
    </row>
    <row r="56" s="192" customFormat="true" ht="15" hidden="false" customHeight="false" outlineLevel="0" collapsed="false">
      <c r="A56" s="140" t="n">
        <v>45534</v>
      </c>
      <c r="B56" s="154" t="n">
        <v>21.29</v>
      </c>
      <c r="C56" s="154" t="n">
        <v>1928</v>
      </c>
      <c r="D56" s="143" t="n">
        <v>39180</v>
      </c>
      <c r="E56" s="143" t="n">
        <v>39180</v>
      </c>
      <c r="F56" s="143"/>
      <c r="G56" s="143" t="n">
        <v>784</v>
      </c>
      <c r="H56" s="145" t="n">
        <f aca="false">100-(I56*100)/D56</f>
        <v>2.00102092904544</v>
      </c>
      <c r="I56" s="144" t="n">
        <f aca="false">D56-G56</f>
        <v>38396</v>
      </c>
      <c r="J56" s="144"/>
      <c r="K56" s="144"/>
      <c r="L56" s="144" t="s">
        <v>72</v>
      </c>
      <c r="M56" s="144"/>
      <c r="N56" s="188" t="n">
        <f aca="false">+M56/D56</f>
        <v>0</v>
      </c>
      <c r="O56" s="189" t="n">
        <f aca="false">+E56/C56</f>
        <v>20.3215767634855</v>
      </c>
      <c r="P56" s="190" t="n">
        <f aca="false">M56*1.27</f>
        <v>0</v>
      </c>
      <c r="Q56" s="191"/>
    </row>
    <row r="57" customFormat="false" ht="15" hidden="false" customHeight="false" outlineLevel="0" collapsed="false">
      <c r="A57" s="148"/>
      <c r="B57" s="152"/>
      <c r="C57" s="156"/>
      <c r="D57" s="117"/>
      <c r="E57" s="117"/>
      <c r="F57" s="117"/>
      <c r="G57" s="144"/>
      <c r="H57" s="145" t="e">
        <f aca="false">100-(I57*100)/D57</f>
        <v>#DIV/0!</v>
      </c>
      <c r="I57" s="144" t="n">
        <f aca="false">D57-G57</f>
        <v>0</v>
      </c>
      <c r="J57" s="117"/>
      <c r="K57" s="117"/>
      <c r="L57" s="144"/>
      <c r="M57" s="144"/>
      <c r="N57" s="146" t="e">
        <f aca="false">+M57/D57</f>
        <v>#DIV/0!</v>
      </c>
      <c r="O57" s="121" t="e">
        <f aca="false">+E57/C57</f>
        <v>#DIV/0!</v>
      </c>
      <c r="P57" s="151" t="n">
        <f aca="false">M57*1.27</f>
        <v>0</v>
      </c>
      <c r="Q57" s="5"/>
    </row>
    <row r="58" customFormat="false" ht="15" hidden="false" customHeight="false" outlineLevel="0" collapsed="false">
      <c r="A58" s="157" t="s">
        <v>41</v>
      </c>
      <c r="B58" s="158" t="n">
        <f aca="false">AVERAGE(B49:B51)</f>
        <v>19.8066666666667</v>
      </c>
      <c r="C58" s="159" t="n">
        <f aca="false">SUM(C48:C57)</f>
        <v>7633</v>
      </c>
      <c r="D58" s="160" t="n">
        <f aca="false">SUM(D48:D57)</f>
        <v>149740</v>
      </c>
      <c r="E58" s="161" t="n">
        <f aca="false">SUM(E48:E57)</f>
        <v>149740</v>
      </c>
      <c r="F58" s="161" t="n">
        <f aca="false">SUM(F48:F57)</f>
        <v>0</v>
      </c>
      <c r="G58" s="161" t="n">
        <f aca="false">SUM(G48:G57)</f>
        <v>2654</v>
      </c>
      <c r="H58" s="162" t="n">
        <f aca="false">AVERAGE(H48:H50)</f>
        <v>0.832579867389995</v>
      </c>
      <c r="I58" s="161" t="n">
        <f aca="false">SUM(I48:I57)</f>
        <v>147086</v>
      </c>
      <c r="J58" s="161"/>
      <c r="K58" s="161"/>
      <c r="L58" s="161"/>
      <c r="M58" s="161" t="n">
        <f aca="false">SUM(M48:M57)</f>
        <v>0</v>
      </c>
      <c r="N58" s="163" t="n">
        <f aca="false">M58/D58</f>
        <v>0</v>
      </c>
      <c r="O58" s="163" t="n">
        <f aca="false">+E58/C58</f>
        <v>19.6174505436919</v>
      </c>
      <c r="P58" s="164" t="n">
        <f aca="false">SUM(P48:P57)</f>
        <v>0</v>
      </c>
      <c r="Q58" s="5"/>
    </row>
    <row r="59" customFormat="false" ht="16.5" hidden="false" customHeight="false" outlineLevel="0" collapsed="false">
      <c r="A59" s="165"/>
      <c r="B59" s="9"/>
      <c r="C59" s="9"/>
      <c r="D59" s="9"/>
      <c r="E59" s="9"/>
      <c r="F59" s="9"/>
      <c r="G59" s="9"/>
      <c r="H59" s="9"/>
      <c r="I59" s="9"/>
      <c r="J59" s="9"/>
      <c r="K59" s="3"/>
      <c r="L59" s="3"/>
      <c r="M59" s="166"/>
      <c r="N59" s="4"/>
      <c r="O59" s="4"/>
      <c r="P59" s="4"/>
      <c r="Q59" s="5"/>
    </row>
    <row r="60" customFormat="false" ht="16.5" hidden="false" customHeight="false" outlineLevel="0" collapsed="false">
      <c r="A60" s="167" t="s">
        <v>76</v>
      </c>
      <c r="B60" s="168"/>
      <c r="C60" s="168"/>
      <c r="D60" s="168"/>
      <c r="E60" s="168"/>
      <c r="F60" s="168"/>
      <c r="G60" s="168"/>
      <c r="H60" s="168"/>
      <c r="I60" s="168"/>
      <c r="J60" s="169"/>
      <c r="K60" s="169"/>
      <c r="L60" s="169"/>
      <c r="M60" s="170"/>
      <c r="N60" s="4"/>
      <c r="O60" s="4"/>
      <c r="P60" s="4"/>
      <c r="Q60" s="5"/>
    </row>
    <row r="61" customFormat="false" ht="15.75" hidden="false" customHeight="false" outlineLevel="0" collapsed="false">
      <c r="A61" s="171" t="s">
        <v>77</v>
      </c>
      <c r="B61" s="171"/>
      <c r="C61" s="172" t="n">
        <f aca="false">C23/((D58+D45)-D12)</f>
        <v>2.63668355105305</v>
      </c>
      <c r="D61" s="173" t="s">
        <v>78</v>
      </c>
      <c r="E61" s="173"/>
      <c r="F61" s="173"/>
      <c r="G61" s="174" t="n">
        <f aca="false">C69/J12</f>
        <v>0</v>
      </c>
      <c r="H61" s="174"/>
      <c r="I61" s="174"/>
      <c r="J61" s="175"/>
      <c r="K61" s="176"/>
      <c r="L61" s="176"/>
      <c r="M61" s="176"/>
      <c r="N61" s="4"/>
      <c r="O61" s="4"/>
      <c r="P61" s="4"/>
      <c r="Q61" s="5"/>
    </row>
    <row r="62" customFormat="false" ht="15" hidden="false" customHeight="false" outlineLevel="0" collapsed="false">
      <c r="A62" s="16" t="s">
        <v>79</v>
      </c>
      <c r="B62" s="16"/>
      <c r="C62" s="177" t="n">
        <v>255</v>
      </c>
      <c r="D62" s="20" t="s">
        <v>80</v>
      </c>
      <c r="E62" s="20"/>
      <c r="F62" s="20"/>
      <c r="G62" s="178" t="n">
        <f aca="false">C28/C23</f>
        <v>0</v>
      </c>
      <c r="H62" s="178"/>
      <c r="I62" s="178"/>
      <c r="J62" s="179"/>
      <c r="K62" s="180"/>
      <c r="L62" s="180"/>
      <c r="M62" s="180"/>
      <c r="N62" s="4"/>
      <c r="O62" s="4"/>
      <c r="P62" s="4"/>
      <c r="Q62" s="5"/>
    </row>
    <row r="63" customFormat="false" ht="15" hidden="false" customHeight="false" outlineLevel="0" collapsed="false">
      <c r="A63" s="16" t="s">
        <v>81</v>
      </c>
      <c r="B63" s="16"/>
      <c r="C63" s="181" t="n">
        <f aca="false">100/J12*(C45+C58)</f>
        <v>97.9652448657188</v>
      </c>
      <c r="D63" s="20" t="s">
        <v>82</v>
      </c>
      <c r="E63" s="20"/>
      <c r="F63" s="20"/>
      <c r="G63" s="178" t="n">
        <f aca="false">C29/C23</f>
        <v>0</v>
      </c>
      <c r="H63" s="178"/>
      <c r="I63" s="178"/>
      <c r="J63" s="179"/>
      <c r="K63" s="180"/>
      <c r="L63" s="180"/>
      <c r="M63" s="180"/>
      <c r="N63" s="4"/>
      <c r="O63" s="4"/>
      <c r="P63" s="4"/>
      <c r="Q63" s="5"/>
    </row>
    <row r="64" customFormat="false" ht="15" hidden="false" customHeight="false" outlineLevel="0" collapsed="false">
      <c r="A64" s="16" t="s">
        <v>83</v>
      </c>
      <c r="B64" s="16"/>
      <c r="C64" s="181" t="n">
        <f aca="false">C25/(C45+C58)</f>
        <v>0</v>
      </c>
      <c r="D64" s="20" t="s">
        <v>84</v>
      </c>
      <c r="E64" s="20"/>
      <c r="F64" s="20"/>
      <c r="G64" s="178" t="n">
        <f aca="false">C29/(C45+C58)</f>
        <v>0</v>
      </c>
      <c r="H64" s="178"/>
      <c r="I64" s="178"/>
      <c r="J64" s="179"/>
      <c r="K64" s="180"/>
      <c r="L64" s="180"/>
      <c r="M64" s="180"/>
      <c r="N64" s="4"/>
      <c r="O64" s="4"/>
      <c r="P64" s="4"/>
      <c r="Q64" s="5"/>
    </row>
    <row r="65" customFormat="false" ht="15" hidden="false" customHeight="false" outlineLevel="0" collapsed="false">
      <c r="A65" s="16" t="s">
        <v>85</v>
      </c>
      <c r="B65" s="16"/>
      <c r="C65" s="181" t="n">
        <f aca="false">F23/B12</f>
        <v>0</v>
      </c>
      <c r="D65" s="20" t="s">
        <v>86</v>
      </c>
      <c r="E65" s="20"/>
      <c r="F65" s="20"/>
      <c r="G65" s="178" t="n">
        <f aca="false">C30/B12</f>
        <v>0</v>
      </c>
      <c r="H65" s="178"/>
      <c r="I65" s="178"/>
      <c r="J65" s="179"/>
      <c r="K65" s="180"/>
      <c r="L65" s="180"/>
      <c r="M65" s="180"/>
      <c r="N65" s="4"/>
      <c r="O65" s="4"/>
      <c r="P65" s="4"/>
      <c r="Q65" s="5"/>
    </row>
    <row r="66" customFormat="false" ht="15" hidden="false" customHeight="false" outlineLevel="0" collapsed="false">
      <c r="A66" s="16" t="s">
        <v>87</v>
      </c>
      <c r="B66" s="16"/>
      <c r="C66" s="181" t="n">
        <f aca="false">C27/C23</f>
        <v>0</v>
      </c>
      <c r="D66" s="20" t="s">
        <v>88</v>
      </c>
      <c r="E66" s="20"/>
      <c r="F66" s="20"/>
      <c r="G66" s="182" t="n">
        <f aca="false">J12-C45-C58-C62</f>
        <v>67</v>
      </c>
      <c r="H66" s="182"/>
      <c r="I66" s="182"/>
      <c r="J66" s="179"/>
      <c r="K66" s="180"/>
      <c r="L66" s="180"/>
      <c r="M66" s="180"/>
      <c r="N66" s="4"/>
      <c r="O66" s="4"/>
      <c r="P66" s="4"/>
      <c r="Q66" s="5"/>
    </row>
    <row r="67" customFormat="false" ht="15" hidden="false" customHeight="false" outlineLevel="0" collapsed="false">
      <c r="A67" s="16" t="s">
        <v>89</v>
      </c>
      <c r="B67" s="16"/>
      <c r="C67" s="181" t="n">
        <f aca="false">((B35*C35)+(B36*C36)+(B37*C37)+(B38*C38)+(B39*C39)+(B40*C40)+(B41*C41)+(B42*C42)+(B43*C43)+(B44*C44))/C45</f>
        <v>14.9960165184244</v>
      </c>
      <c r="D67" s="20" t="s">
        <v>90</v>
      </c>
      <c r="E67" s="20"/>
      <c r="F67" s="20"/>
      <c r="G67" s="178" t="n">
        <f aca="false">O45</f>
        <v>8.72299872935197</v>
      </c>
      <c r="H67" s="178"/>
      <c r="I67" s="178"/>
      <c r="J67" s="179"/>
      <c r="K67" s="180"/>
      <c r="L67" s="180"/>
      <c r="M67" s="180"/>
      <c r="N67" s="4"/>
      <c r="O67" s="4"/>
      <c r="P67" s="4"/>
      <c r="Q67" s="5"/>
    </row>
    <row r="68" customFormat="false" ht="15" hidden="false" customHeight="false" outlineLevel="0" collapsed="false">
      <c r="A68" s="16" t="s">
        <v>91</v>
      </c>
      <c r="B68" s="16"/>
      <c r="C68" s="183" t="n">
        <f aca="false">((B48*C48)+(B49*C49)+(B50*C50)+(B51*C51)+(B52*C52)+(B53*C53)+(B54*C54)+(B55*C55)+(B56*C56)+(B57*C57))/C58</f>
        <v>20.9499056727368</v>
      </c>
      <c r="D68" s="20" t="s">
        <v>92</v>
      </c>
      <c r="E68" s="20"/>
      <c r="F68" s="20"/>
      <c r="G68" s="178" t="n">
        <f aca="false">O58</f>
        <v>19.6174505436919</v>
      </c>
      <c r="H68" s="178"/>
      <c r="I68" s="178"/>
      <c r="J68" s="179"/>
      <c r="K68" s="180"/>
      <c r="L68" s="180"/>
      <c r="M68" s="180"/>
      <c r="N68" s="4"/>
      <c r="O68" s="4"/>
      <c r="P68" s="4"/>
      <c r="Q68" s="5"/>
    </row>
    <row r="69" customFormat="false" ht="15.75" hidden="false" customHeight="false" outlineLevel="0" collapsed="false">
      <c r="A69" s="184" t="s">
        <v>93</v>
      </c>
      <c r="B69" s="184"/>
      <c r="C69" s="185" t="n">
        <f aca="false">(M58+M45)-C31</f>
        <v>0</v>
      </c>
      <c r="D69" s="186" t="s">
        <v>94</v>
      </c>
      <c r="E69" s="186"/>
      <c r="F69" s="186"/>
      <c r="G69" s="187" t="n">
        <f aca="false">C69*1.27</f>
        <v>0</v>
      </c>
      <c r="H69" s="187"/>
      <c r="I69" s="187"/>
      <c r="J69" s="179"/>
      <c r="K69" s="180"/>
      <c r="L69" s="180"/>
      <c r="M69" s="180"/>
      <c r="N69" s="4"/>
      <c r="O69" s="4"/>
      <c r="P69" s="4"/>
      <c r="Q69" s="5"/>
    </row>
    <row r="70" customFormat="false" ht="13.5" hidden="false" customHeight="false" outlineLevel="0" collapsed="false"/>
  </sheetData>
  <mergeCells count="85">
    <mergeCell ref="A4:L5"/>
    <mergeCell ref="B6:D6"/>
    <mergeCell ref="E6:L7"/>
    <mergeCell ref="B7:D7"/>
    <mergeCell ref="A8:L8"/>
    <mergeCell ref="B9:L9"/>
    <mergeCell ref="G10:I10"/>
    <mergeCell ref="G11:I11"/>
    <mergeCell ref="G12:I12"/>
    <mergeCell ref="F14:G14"/>
    <mergeCell ref="I14:K14"/>
    <mergeCell ref="A15:G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24:D24"/>
    <mergeCell ref="E24:F24"/>
    <mergeCell ref="A25:B25"/>
    <mergeCell ref="C25:D25"/>
    <mergeCell ref="E25:F25"/>
    <mergeCell ref="G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F32"/>
    <mergeCell ref="B33:I33"/>
    <mergeCell ref="J33:K33"/>
    <mergeCell ref="L33:P33"/>
    <mergeCell ref="B46:I46"/>
    <mergeCell ref="J46:K46"/>
    <mergeCell ref="L46:P46"/>
    <mergeCell ref="A61:B61"/>
    <mergeCell ref="D61:F61"/>
    <mergeCell ref="G61:I61"/>
    <mergeCell ref="A62:B62"/>
    <mergeCell ref="D62:F62"/>
    <mergeCell ref="G62:I62"/>
    <mergeCell ref="A63:B63"/>
    <mergeCell ref="D63:F63"/>
    <mergeCell ref="G63:I63"/>
    <mergeCell ref="A64:B64"/>
    <mergeCell ref="D64:F64"/>
    <mergeCell ref="G64:I64"/>
    <mergeCell ref="A65:B65"/>
    <mergeCell ref="D65:F65"/>
    <mergeCell ref="G65:I65"/>
    <mergeCell ref="A66:B66"/>
    <mergeCell ref="D66:F66"/>
    <mergeCell ref="G66:I66"/>
    <mergeCell ref="A67:B67"/>
    <mergeCell ref="D67:F67"/>
    <mergeCell ref="G67:I67"/>
    <mergeCell ref="A68:B68"/>
    <mergeCell ref="D68:F68"/>
    <mergeCell ref="G68:I68"/>
    <mergeCell ref="A69:B69"/>
    <mergeCell ref="D69:F69"/>
    <mergeCell ref="G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17:36Z</dcterms:created>
  <dc:creator>beked</dc:creator>
  <dc:description/>
  <dc:language>en-US</dc:language>
  <cp:lastModifiedBy>Puskás Szabolcs</cp:lastModifiedBy>
  <cp:lastPrinted>2022-06-27T06:16:54Z</cp:lastPrinted>
  <dcterms:modified xsi:type="dcterms:W3CDTF">2024-10-02T08:25:57Z</dcterms:modified>
  <cp:revision>0</cp:revision>
  <dc:subject/>
  <dc:title/>
</cp:coreProperties>
</file>